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87" sheetId="1" state="visible" r:id="rId2"/>
  </sheets>
  <definedNames>
    <definedName function="false" hidden="false" localSheetId="0" name="_xlnm.Print_Area" vbProcedure="false">TABIDR87!$A$1:$M$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giorni</t>
  </si>
  <si>
    <t xml:space="preserve">minima</t>
  </si>
  <si>
    <t xml:space="preserve">Massima</t>
  </si>
  <si>
    <t xml:space="preserve">media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13" min="2" style="1" width="8.7"/>
    <col collapsed="false" customWidth="true" hidden="false" outlineLevel="0" max="20" min="14" style="1" width="9.13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87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9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9" t="n">
        <v>13.99</v>
      </c>
      <c r="C8" s="9" t="n">
        <v>13.99</v>
      </c>
      <c r="D8" s="9" t="n">
        <v>11.91</v>
      </c>
      <c r="E8" s="9" t="n">
        <v>11.91</v>
      </c>
      <c r="F8" s="9" t="n">
        <v>16.28</v>
      </c>
      <c r="G8" s="9" t="n">
        <v>16.28</v>
      </c>
      <c r="H8" s="9" t="n">
        <v>24.45</v>
      </c>
      <c r="I8" s="9" t="n">
        <v>24.45</v>
      </c>
      <c r="J8" s="9" t="n">
        <v>261.02</v>
      </c>
      <c r="K8" s="9" t="n">
        <v>273.55</v>
      </c>
      <c r="L8" s="9" t="n">
        <v>249.83</v>
      </c>
      <c r="M8" s="9" t="n">
        <v>261.02</v>
      </c>
    </row>
    <row r="9" customFormat="false" ht="18" hidden="false" customHeight="true" outlineLevel="0" collapsed="false">
      <c r="A9" s="9" t="n">
        <v>2</v>
      </c>
      <c r="B9" s="9" t="n">
        <v>13.99</v>
      </c>
      <c r="C9" s="9" t="n">
        <v>13.99</v>
      </c>
      <c r="D9" s="9" t="n">
        <v>11.91</v>
      </c>
      <c r="E9" s="9" t="n">
        <v>11.91</v>
      </c>
      <c r="F9" s="9" t="n">
        <v>16.28</v>
      </c>
      <c r="G9" s="9" t="n">
        <v>16.28</v>
      </c>
      <c r="H9" s="9" t="n">
        <v>24.45</v>
      </c>
      <c r="I9" s="9" t="n">
        <v>24.45</v>
      </c>
      <c r="J9" s="9" t="n">
        <v>284.42</v>
      </c>
      <c r="K9" s="9" t="n">
        <v>273.55</v>
      </c>
      <c r="L9" s="9" t="n">
        <v>249.83</v>
      </c>
      <c r="M9" s="9" t="n">
        <v>249.83</v>
      </c>
    </row>
    <row r="10" customFormat="false" ht="18" hidden="false" customHeight="true" outlineLevel="0" collapsed="false">
      <c r="A10" s="9" t="n">
        <v>3</v>
      </c>
      <c r="B10" s="9" t="n">
        <v>13.99</v>
      </c>
      <c r="C10" s="9" t="n">
        <v>13.99</v>
      </c>
      <c r="D10" s="9" t="n">
        <v>11.91</v>
      </c>
      <c r="E10" s="9" t="n">
        <v>11.91</v>
      </c>
      <c r="F10" s="9" t="n">
        <v>16.28</v>
      </c>
      <c r="G10" s="9" t="n">
        <v>16.28</v>
      </c>
      <c r="H10" s="9" t="n">
        <v>24.45</v>
      </c>
      <c r="I10" s="9" t="n">
        <v>24.45</v>
      </c>
      <c r="J10" s="9" t="n">
        <v>284.42</v>
      </c>
      <c r="K10" s="9" t="n">
        <v>296.64</v>
      </c>
      <c r="L10" s="9" t="n">
        <v>249.83</v>
      </c>
      <c r="M10" s="9" t="n">
        <v>249.83</v>
      </c>
    </row>
    <row r="11" customFormat="false" ht="18" hidden="false" customHeight="true" outlineLevel="0" collapsed="false">
      <c r="A11" s="9" t="n">
        <v>4</v>
      </c>
      <c r="B11" s="9" t="n">
        <v>11.91</v>
      </c>
      <c r="C11" s="9" t="n">
        <v>13.99</v>
      </c>
      <c r="D11" s="9" t="n">
        <v>11.91</v>
      </c>
      <c r="E11" s="9" t="n">
        <v>11.91</v>
      </c>
      <c r="F11" s="9" t="n">
        <v>16.28</v>
      </c>
      <c r="G11" s="9" t="n">
        <v>16.28</v>
      </c>
      <c r="H11" s="9" t="n">
        <v>24.45</v>
      </c>
      <c r="I11" s="9" t="n">
        <v>38.56</v>
      </c>
      <c r="J11" s="9" t="n">
        <v>296.64</v>
      </c>
      <c r="K11" s="11" t="n">
        <v>530.4</v>
      </c>
      <c r="L11" s="9" t="n">
        <v>249.83</v>
      </c>
      <c r="M11" s="9" t="n">
        <v>249.83</v>
      </c>
    </row>
    <row r="12" customFormat="false" ht="18" hidden="false" customHeight="true" outlineLevel="0" collapsed="false">
      <c r="A12" s="9" t="n">
        <v>5</v>
      </c>
      <c r="B12" s="9" t="n">
        <v>11.91</v>
      </c>
      <c r="C12" s="9" t="n">
        <v>11.91</v>
      </c>
      <c r="D12" s="9" t="n">
        <v>11.91</v>
      </c>
      <c r="E12" s="9" t="n">
        <v>11.91</v>
      </c>
      <c r="F12" s="9" t="n">
        <v>16.28</v>
      </c>
      <c r="G12" s="9" t="n">
        <v>16.28</v>
      </c>
      <c r="H12" s="9" t="n">
        <v>38.56</v>
      </c>
      <c r="I12" s="11" t="n">
        <v>56.7</v>
      </c>
      <c r="J12" s="9" t="n">
        <v>377.99</v>
      </c>
      <c r="K12" s="9" t="n">
        <v>408.45</v>
      </c>
      <c r="L12" s="9" t="n">
        <v>249.83</v>
      </c>
      <c r="M12" s="9" t="n">
        <v>249.83</v>
      </c>
    </row>
    <row r="13" customFormat="false" ht="18" hidden="false" customHeight="true" outlineLevel="0" collapsed="false">
      <c r="A13" s="9" t="n">
        <v>6</v>
      </c>
      <c r="B13" s="9" t="n">
        <v>11.91</v>
      </c>
      <c r="C13" s="9" t="n">
        <v>11.91</v>
      </c>
      <c r="D13" s="9" t="n">
        <v>11.91</v>
      </c>
      <c r="E13" s="9" t="n">
        <v>11.91</v>
      </c>
      <c r="F13" s="9" t="n">
        <v>16.28</v>
      </c>
      <c r="G13" s="9" t="n">
        <v>16.28</v>
      </c>
      <c r="H13" s="11" t="n">
        <v>56.7</v>
      </c>
      <c r="I13" s="9" t="n">
        <v>61.89</v>
      </c>
      <c r="J13" s="9" t="n">
        <v>335.53</v>
      </c>
      <c r="K13" s="9" t="n">
        <v>377.99</v>
      </c>
      <c r="L13" s="9" t="n">
        <v>249.83</v>
      </c>
      <c r="M13" s="9" t="n">
        <v>249.83</v>
      </c>
    </row>
    <row r="14" customFormat="false" ht="18" hidden="false" customHeight="true" outlineLevel="0" collapsed="false">
      <c r="A14" s="9" t="n">
        <v>7</v>
      </c>
      <c r="B14" s="9" t="n">
        <v>11.91</v>
      </c>
      <c r="C14" s="9" t="n">
        <v>11.91</v>
      </c>
      <c r="D14" s="9" t="n">
        <v>11.91</v>
      </c>
      <c r="E14" s="9" t="n">
        <v>11.91</v>
      </c>
      <c r="F14" s="9" t="n">
        <v>16.28</v>
      </c>
      <c r="G14" s="9" t="n">
        <v>16.28</v>
      </c>
      <c r="H14" s="9" t="n">
        <v>61.89</v>
      </c>
      <c r="I14" s="9" t="n">
        <v>73.12</v>
      </c>
      <c r="J14" s="9" t="n">
        <v>296.64</v>
      </c>
      <c r="K14" s="9" t="n">
        <v>335.53</v>
      </c>
      <c r="L14" s="9" t="n">
        <v>249.83</v>
      </c>
      <c r="M14" s="9" t="n">
        <v>249.83</v>
      </c>
    </row>
    <row r="15" customFormat="false" ht="18" hidden="false" customHeight="true" outlineLevel="0" collapsed="false">
      <c r="A15" s="9" t="n">
        <v>8</v>
      </c>
      <c r="B15" s="9" t="n">
        <v>11.91</v>
      </c>
      <c r="C15" s="9" t="n">
        <v>11.91</v>
      </c>
      <c r="D15" s="9" t="n">
        <v>11.91</v>
      </c>
      <c r="E15" s="9" t="n">
        <v>11.91</v>
      </c>
      <c r="F15" s="9" t="n">
        <v>16.28</v>
      </c>
      <c r="G15" s="9" t="n">
        <v>16.28</v>
      </c>
      <c r="H15" s="9" t="n">
        <v>73.12</v>
      </c>
      <c r="I15" s="9" t="n">
        <v>92.12</v>
      </c>
      <c r="J15" s="9" t="n">
        <v>261.02</v>
      </c>
      <c r="K15" s="9" t="n">
        <v>296.64</v>
      </c>
      <c r="L15" s="9" t="n">
        <v>249.83</v>
      </c>
      <c r="M15" s="9" t="n">
        <v>261.02</v>
      </c>
    </row>
    <row r="16" customFormat="false" ht="18" hidden="false" customHeight="true" outlineLevel="0" collapsed="false">
      <c r="A16" s="9" t="n">
        <v>9</v>
      </c>
      <c r="B16" s="9" t="n">
        <v>11.91</v>
      </c>
      <c r="C16" s="9" t="n">
        <v>11.91</v>
      </c>
      <c r="D16" s="9" t="n">
        <v>11.91</v>
      </c>
      <c r="E16" s="9" t="n">
        <v>11.91</v>
      </c>
      <c r="F16" s="9" t="n">
        <v>16.28</v>
      </c>
      <c r="G16" s="9" t="n">
        <v>18.79</v>
      </c>
      <c r="H16" s="9" t="n">
        <v>92.12</v>
      </c>
      <c r="I16" s="11" t="n">
        <v>113.8</v>
      </c>
      <c r="J16" s="9" t="n">
        <v>238.96</v>
      </c>
      <c r="K16" s="9" t="n">
        <v>261.02</v>
      </c>
      <c r="L16" s="9" t="n">
        <v>249.83</v>
      </c>
      <c r="M16" s="9" t="n">
        <v>261.02</v>
      </c>
    </row>
    <row r="17" customFormat="false" ht="18" hidden="false" customHeight="true" outlineLevel="0" collapsed="false">
      <c r="A17" s="9" t="n">
        <v>10</v>
      </c>
      <c r="B17" s="9" t="n">
        <v>11.91</v>
      </c>
      <c r="C17" s="9" t="n">
        <v>11.91</v>
      </c>
      <c r="D17" s="9" t="n">
        <v>11.91</v>
      </c>
      <c r="E17" s="9" t="n">
        <v>11.91</v>
      </c>
      <c r="F17" s="9" t="n">
        <v>18.79</v>
      </c>
      <c r="G17" s="9" t="n">
        <v>18.79</v>
      </c>
      <c r="H17" s="11" t="n">
        <v>113.8</v>
      </c>
      <c r="I17" s="11" t="n">
        <v>228.4</v>
      </c>
      <c r="J17" s="11" t="n">
        <v>228.4</v>
      </c>
      <c r="K17" s="9" t="n">
        <v>238.96</v>
      </c>
      <c r="L17" s="9" t="n">
        <v>261.02</v>
      </c>
      <c r="M17" s="9" t="n">
        <v>261.02</v>
      </c>
    </row>
    <row r="18" customFormat="false" ht="18" hidden="false" customHeight="true" outlineLevel="0" collapsed="false">
      <c r="A18" s="9" t="n">
        <v>11</v>
      </c>
      <c r="B18" s="9" t="n">
        <v>11.91</v>
      </c>
      <c r="C18" s="9" t="n">
        <v>11.91</v>
      </c>
      <c r="D18" s="9" t="n">
        <v>11.91</v>
      </c>
      <c r="E18" s="9" t="n">
        <v>11.91</v>
      </c>
      <c r="F18" s="9" t="n">
        <v>18.79</v>
      </c>
      <c r="G18" s="9" t="n">
        <v>18.79</v>
      </c>
      <c r="H18" s="9" t="n">
        <v>196.13</v>
      </c>
      <c r="I18" s="11" t="n">
        <v>228.4</v>
      </c>
      <c r="J18" s="11" t="n">
        <v>228.4</v>
      </c>
      <c r="K18" s="11" t="n">
        <v>228.4</v>
      </c>
      <c r="L18" s="9" t="n">
        <v>261.02</v>
      </c>
      <c r="M18" s="9" t="n">
        <v>274.55</v>
      </c>
    </row>
    <row r="19" customFormat="false" ht="18" hidden="false" customHeight="true" outlineLevel="0" collapsed="false">
      <c r="A19" s="9" t="n">
        <v>12</v>
      </c>
      <c r="B19" s="9" t="n">
        <v>11.91</v>
      </c>
      <c r="C19" s="9" t="n">
        <v>11.91</v>
      </c>
      <c r="D19" s="9" t="n">
        <v>11.91</v>
      </c>
      <c r="E19" s="9" t="n">
        <v>11.91</v>
      </c>
      <c r="F19" s="9" t="n">
        <v>18.79</v>
      </c>
      <c r="G19" s="9" t="n">
        <v>18.79</v>
      </c>
      <c r="H19" s="11" t="n">
        <v>175.5</v>
      </c>
      <c r="I19" s="11" t="n">
        <v>196.13</v>
      </c>
      <c r="J19" s="11" t="n">
        <v>228.4</v>
      </c>
      <c r="K19" s="9" t="n">
        <v>249.83</v>
      </c>
      <c r="L19" s="9" t="n">
        <v>261.02</v>
      </c>
      <c r="M19" s="9" t="n">
        <v>261.02</v>
      </c>
    </row>
    <row r="20" customFormat="false" ht="18" hidden="false" customHeight="true" outlineLevel="0" collapsed="false">
      <c r="A20" s="9" t="n">
        <v>13</v>
      </c>
      <c r="B20" s="9" t="n">
        <v>10.02</v>
      </c>
      <c r="C20" s="9" t="n">
        <v>11.91</v>
      </c>
      <c r="D20" s="9" t="n">
        <v>11.91</v>
      </c>
      <c r="E20" s="9" t="n">
        <v>11.91</v>
      </c>
      <c r="F20" s="9" t="n">
        <v>18.79</v>
      </c>
      <c r="G20" s="9" t="n">
        <v>18.79</v>
      </c>
      <c r="H20" s="9" t="n">
        <v>156.23</v>
      </c>
      <c r="I20" s="11" t="n">
        <v>175.5</v>
      </c>
      <c r="J20" s="9" t="n">
        <v>249.83</v>
      </c>
      <c r="K20" s="9" t="n">
        <v>408.45</v>
      </c>
      <c r="L20" s="9" t="n">
        <v>238.96</v>
      </c>
      <c r="M20" s="9" t="n">
        <v>261.02</v>
      </c>
    </row>
    <row r="21" customFormat="false" ht="18" hidden="false" customHeight="true" outlineLevel="0" collapsed="false">
      <c r="A21" s="9" t="n">
        <v>14</v>
      </c>
      <c r="B21" s="9" t="n">
        <v>10.02</v>
      </c>
      <c r="C21" s="9" t="n">
        <v>10.02</v>
      </c>
      <c r="D21" s="9" t="n">
        <v>11.91</v>
      </c>
      <c r="E21" s="9" t="n">
        <v>11.91</v>
      </c>
      <c r="F21" s="9" t="n">
        <v>18.79</v>
      </c>
      <c r="G21" s="9" t="n">
        <v>18.79</v>
      </c>
      <c r="H21" s="9" t="n">
        <v>138.29</v>
      </c>
      <c r="I21" s="9" t="n">
        <v>156.23</v>
      </c>
      <c r="J21" s="9" t="n">
        <v>349.27</v>
      </c>
      <c r="K21" s="9" t="n">
        <v>408.45</v>
      </c>
      <c r="L21" s="9" t="n">
        <v>238.96</v>
      </c>
      <c r="M21" s="9" t="n">
        <v>238.96</v>
      </c>
    </row>
    <row r="22" customFormat="false" ht="18" hidden="false" customHeight="true" outlineLevel="0" collapsed="false">
      <c r="A22" s="9" t="n">
        <v>15</v>
      </c>
      <c r="B22" s="9" t="n">
        <v>10.02</v>
      </c>
      <c r="C22" s="9" t="n">
        <v>10.02</v>
      </c>
      <c r="D22" s="9" t="n">
        <v>11.91</v>
      </c>
      <c r="E22" s="9" t="n">
        <v>11.91</v>
      </c>
      <c r="F22" s="9" t="n">
        <v>18.79</v>
      </c>
      <c r="G22" s="9" t="n">
        <v>18.79</v>
      </c>
      <c r="H22" s="9" t="n">
        <v>121.65</v>
      </c>
      <c r="I22" s="9" t="n">
        <v>138.29</v>
      </c>
      <c r="J22" s="9" t="n">
        <v>335.53</v>
      </c>
      <c r="K22" s="9" t="n">
        <v>349.27</v>
      </c>
      <c r="L22" s="9" t="n">
        <v>249.83</v>
      </c>
      <c r="M22" s="9" t="n">
        <v>238.96</v>
      </c>
    </row>
    <row r="23" customFormat="false" ht="18" hidden="false" customHeight="true" outlineLevel="0" collapsed="false">
      <c r="A23" s="9" t="n">
        <v>16</v>
      </c>
      <c r="B23" s="9" t="n">
        <v>10.02</v>
      </c>
      <c r="C23" s="9" t="n">
        <v>10.02</v>
      </c>
      <c r="D23" s="9" t="n">
        <v>11.91</v>
      </c>
      <c r="E23" s="9" t="n">
        <v>13.99</v>
      </c>
      <c r="F23" s="9" t="n">
        <v>18.79</v>
      </c>
      <c r="G23" s="9" t="n">
        <v>18.79</v>
      </c>
      <c r="H23" s="9" t="n">
        <v>113.8</v>
      </c>
      <c r="I23" s="9" t="n">
        <v>121.65</v>
      </c>
      <c r="J23" s="9" t="n">
        <v>309.23</v>
      </c>
      <c r="K23" s="9" t="n">
        <v>335.53</v>
      </c>
      <c r="L23" s="9" t="n">
        <v>238.96</v>
      </c>
      <c r="M23" s="9" t="n">
        <v>238.96</v>
      </c>
    </row>
    <row r="24" customFormat="false" ht="18" hidden="false" customHeight="true" outlineLevel="0" collapsed="false">
      <c r="A24" s="9" t="n">
        <v>17</v>
      </c>
      <c r="B24" s="9" t="n">
        <v>10.02</v>
      </c>
      <c r="C24" s="9" t="n">
        <v>10.02</v>
      </c>
      <c r="D24" s="9" t="n">
        <v>13.99</v>
      </c>
      <c r="E24" s="9" t="n">
        <v>13.99</v>
      </c>
      <c r="F24" s="9" t="n">
        <v>18.79</v>
      </c>
      <c r="G24" s="9" t="n">
        <v>18.79</v>
      </c>
      <c r="H24" s="9" t="n">
        <v>106.27</v>
      </c>
      <c r="I24" s="11" t="n">
        <v>113.8</v>
      </c>
      <c r="J24" s="9" t="n">
        <v>284.42</v>
      </c>
      <c r="K24" s="9" t="n">
        <v>309.23</v>
      </c>
      <c r="L24" s="11" t="n">
        <v>228.4</v>
      </c>
      <c r="M24" s="9" t="n">
        <v>238.96</v>
      </c>
    </row>
    <row r="25" customFormat="false" ht="18" hidden="false" customHeight="true" outlineLevel="0" collapsed="false">
      <c r="A25" s="9" t="n">
        <v>18</v>
      </c>
      <c r="B25" s="9" t="n">
        <v>10.02</v>
      </c>
      <c r="C25" s="9" t="n">
        <v>10.02</v>
      </c>
      <c r="D25" s="9" t="n">
        <v>13.99</v>
      </c>
      <c r="E25" s="9" t="n">
        <v>13.99</v>
      </c>
      <c r="F25" s="9" t="n">
        <v>18.79</v>
      </c>
      <c r="G25" s="9" t="n">
        <v>18.79</v>
      </c>
      <c r="H25" s="9" t="n">
        <v>106.27</v>
      </c>
      <c r="I25" s="9" t="n">
        <v>138.29</v>
      </c>
      <c r="J25" s="9" t="n">
        <v>272.55</v>
      </c>
      <c r="K25" s="9" t="n">
        <v>284.42</v>
      </c>
      <c r="L25" s="9" t="n">
        <v>218.15</v>
      </c>
      <c r="M25" s="11" t="n">
        <v>228.4</v>
      </c>
    </row>
    <row r="26" customFormat="false" ht="18" hidden="false" customHeight="true" outlineLevel="0" collapsed="false">
      <c r="A26" s="9" t="n">
        <v>19</v>
      </c>
      <c r="B26" s="9" t="n">
        <v>10.02</v>
      </c>
      <c r="C26" s="9" t="n">
        <v>10.02</v>
      </c>
      <c r="D26" s="9" t="n">
        <v>13.99</v>
      </c>
      <c r="E26" s="9" t="n">
        <v>13.99</v>
      </c>
      <c r="F26" s="9" t="n">
        <v>18.79</v>
      </c>
      <c r="G26" s="9" t="n">
        <v>18.79</v>
      </c>
      <c r="H26" s="9" t="n">
        <v>138.29</v>
      </c>
      <c r="I26" s="9" t="n">
        <v>218.15</v>
      </c>
      <c r="J26" s="9" t="n">
        <v>261.02</v>
      </c>
      <c r="K26" s="9" t="n">
        <v>284.42</v>
      </c>
      <c r="L26" s="9" t="n">
        <v>206.36</v>
      </c>
      <c r="M26" s="9" t="n">
        <v>218.15</v>
      </c>
    </row>
    <row r="27" customFormat="false" ht="18" hidden="false" customHeight="true" outlineLevel="0" collapsed="false">
      <c r="A27" s="9" t="n">
        <v>20</v>
      </c>
      <c r="B27" s="9" t="n">
        <v>10.02</v>
      </c>
      <c r="C27" s="9" t="n">
        <v>10.02</v>
      </c>
      <c r="D27" s="9" t="n">
        <v>13.99</v>
      </c>
      <c r="E27" s="9" t="n">
        <v>13.99</v>
      </c>
      <c r="F27" s="9" t="n">
        <v>18.79</v>
      </c>
      <c r="G27" s="9" t="n">
        <v>18.79</v>
      </c>
      <c r="H27" s="9" t="n">
        <v>218.15</v>
      </c>
      <c r="I27" s="9" t="n">
        <v>272.55</v>
      </c>
      <c r="J27" s="9" t="n">
        <v>261.02</v>
      </c>
      <c r="K27" s="9" t="n">
        <v>272.55</v>
      </c>
      <c r="L27" s="9" t="n">
        <v>196.13</v>
      </c>
      <c r="M27" s="9" t="n">
        <v>238.96</v>
      </c>
    </row>
    <row r="28" customFormat="false" ht="18" hidden="false" customHeight="true" outlineLevel="0" collapsed="false">
      <c r="A28" s="9" t="n">
        <v>21</v>
      </c>
      <c r="B28" s="9" t="n">
        <v>10.02</v>
      </c>
      <c r="C28" s="9" t="n">
        <v>10.02</v>
      </c>
      <c r="D28" s="9" t="n">
        <v>13.99</v>
      </c>
      <c r="E28" s="9" t="n">
        <v>13.99</v>
      </c>
      <c r="F28" s="9" t="n">
        <v>18.79</v>
      </c>
      <c r="G28" s="9" t="n">
        <v>18.79</v>
      </c>
      <c r="H28" s="9" t="n">
        <v>272.55</v>
      </c>
      <c r="I28" s="9" t="n">
        <v>335.53</v>
      </c>
      <c r="J28" s="9" t="n">
        <v>272.55</v>
      </c>
      <c r="K28" s="9" t="n">
        <v>272.55</v>
      </c>
      <c r="L28" s="9" t="n">
        <v>218.15</v>
      </c>
      <c r="M28" s="11" t="n">
        <v>228.4</v>
      </c>
    </row>
    <row r="29" customFormat="false" ht="18" hidden="false" customHeight="true" outlineLevel="0" collapsed="false">
      <c r="A29" s="9" t="n">
        <v>22</v>
      </c>
      <c r="B29" s="9" t="n">
        <v>10.02</v>
      </c>
      <c r="C29" s="9" t="n">
        <v>10.02</v>
      </c>
      <c r="D29" s="9" t="n">
        <v>13.99</v>
      </c>
      <c r="E29" s="9" t="n">
        <v>13.99</v>
      </c>
      <c r="F29" s="9" t="n">
        <v>18.79</v>
      </c>
      <c r="G29" s="9" t="n">
        <v>21.5</v>
      </c>
      <c r="H29" s="9" t="n">
        <v>284.42</v>
      </c>
      <c r="I29" s="9" t="n">
        <v>322.19</v>
      </c>
      <c r="J29" s="9" t="n">
        <v>261.02</v>
      </c>
      <c r="K29" s="9" t="n">
        <v>272.55</v>
      </c>
      <c r="L29" s="9" t="n">
        <v>206.96</v>
      </c>
      <c r="M29" s="9" t="n">
        <v>218.15</v>
      </c>
    </row>
    <row r="30" customFormat="false" ht="18" hidden="false" customHeight="true" outlineLevel="0" collapsed="false">
      <c r="A30" s="9" t="n">
        <v>23</v>
      </c>
      <c r="B30" s="9" t="n">
        <v>10.02</v>
      </c>
      <c r="C30" s="9" t="n">
        <v>10.02</v>
      </c>
      <c r="D30" s="9" t="n">
        <v>13.99</v>
      </c>
      <c r="E30" s="9" t="n">
        <v>13.99</v>
      </c>
      <c r="F30" s="11" t="n">
        <v>21.5</v>
      </c>
      <c r="G30" s="11" t="n">
        <v>21.5</v>
      </c>
      <c r="H30" s="9" t="n">
        <v>261.02</v>
      </c>
      <c r="I30" s="9" t="n">
        <v>284.42</v>
      </c>
      <c r="J30" s="9" t="n">
        <v>261.02</v>
      </c>
      <c r="K30" s="9" t="n">
        <v>261.02</v>
      </c>
      <c r="L30" s="9" t="n">
        <v>196.13</v>
      </c>
      <c r="M30" s="9" t="n">
        <v>206.96</v>
      </c>
    </row>
    <row r="31" customFormat="false" ht="18" hidden="false" customHeight="true" outlineLevel="0" collapsed="false">
      <c r="A31" s="9" t="n">
        <v>24</v>
      </c>
      <c r="B31" s="9" t="n">
        <v>10.02</v>
      </c>
      <c r="C31" s="9" t="n">
        <v>10.02</v>
      </c>
      <c r="D31" s="9" t="n">
        <v>13.99</v>
      </c>
      <c r="E31" s="9" t="n">
        <v>13.99</v>
      </c>
      <c r="F31" s="11" t="n">
        <v>21.5</v>
      </c>
      <c r="G31" s="11" t="n">
        <v>21.5</v>
      </c>
      <c r="H31" s="9" t="n">
        <v>261.02</v>
      </c>
      <c r="I31" s="9" t="n">
        <v>272.55</v>
      </c>
      <c r="J31" s="9" t="n">
        <v>238.96</v>
      </c>
      <c r="K31" s="9" t="n">
        <v>261.02</v>
      </c>
      <c r="L31" s="11" t="n">
        <v>175.5</v>
      </c>
      <c r="M31" s="9" t="n">
        <v>196.13</v>
      </c>
    </row>
    <row r="32" customFormat="false" ht="18" hidden="false" customHeight="true" outlineLevel="0" collapsed="false">
      <c r="A32" s="9" t="n">
        <v>25</v>
      </c>
      <c r="B32" s="9" t="n">
        <v>10.02</v>
      </c>
      <c r="C32" s="9" t="n">
        <v>10.02</v>
      </c>
      <c r="D32" s="9" t="n">
        <v>13.99</v>
      </c>
      <c r="E32" s="9" t="n">
        <v>13.99</v>
      </c>
      <c r="F32" s="11" t="n">
        <v>21.5</v>
      </c>
      <c r="G32" s="11" t="n">
        <v>21.5</v>
      </c>
      <c r="H32" s="9" t="n">
        <v>249.83</v>
      </c>
      <c r="I32" s="9" t="n">
        <v>261.02</v>
      </c>
      <c r="J32" s="9" t="n">
        <v>238.96</v>
      </c>
      <c r="K32" s="9" t="n">
        <v>238.96</v>
      </c>
      <c r="L32" s="9" t="n">
        <v>156.23</v>
      </c>
      <c r="M32" s="9" t="n">
        <v>196.13</v>
      </c>
    </row>
    <row r="33" customFormat="false" ht="18" hidden="false" customHeight="true" outlineLevel="0" collapsed="false">
      <c r="A33" s="9" t="n">
        <v>26</v>
      </c>
      <c r="B33" s="9" t="n">
        <v>10.02</v>
      </c>
      <c r="C33" s="9" t="n">
        <v>10.02</v>
      </c>
      <c r="D33" s="9" t="n">
        <v>13.99</v>
      </c>
      <c r="E33" s="9" t="n">
        <v>13.99</v>
      </c>
      <c r="F33" s="11" t="n">
        <v>21.5</v>
      </c>
      <c r="G33" s="11" t="n">
        <v>21.5</v>
      </c>
      <c r="H33" s="9" t="n">
        <v>261.02</v>
      </c>
      <c r="I33" s="9" t="n">
        <v>284.42</v>
      </c>
      <c r="J33" s="11" t="n">
        <v>228.4</v>
      </c>
      <c r="K33" s="9" t="n">
        <v>238.96</v>
      </c>
      <c r="L33" s="11" t="n">
        <v>165.7</v>
      </c>
      <c r="M33" s="9" t="n">
        <v>261.02</v>
      </c>
    </row>
    <row r="34" customFormat="false" ht="18" hidden="false" customHeight="true" outlineLevel="0" collapsed="false">
      <c r="A34" s="9" t="n">
        <v>27</v>
      </c>
      <c r="B34" s="9" t="n">
        <v>10.02</v>
      </c>
      <c r="C34" s="9" t="n">
        <v>10.02</v>
      </c>
      <c r="D34" s="9" t="n">
        <v>13.99</v>
      </c>
      <c r="E34" s="9" t="n">
        <v>16.28</v>
      </c>
      <c r="F34" s="11" t="n">
        <v>21.5</v>
      </c>
      <c r="G34" s="11" t="n">
        <v>21.5</v>
      </c>
      <c r="H34" s="9" t="n">
        <v>284.42</v>
      </c>
      <c r="I34" s="9" t="n">
        <v>296.64</v>
      </c>
      <c r="J34" s="9" t="n">
        <v>218.15</v>
      </c>
      <c r="K34" s="9" t="n">
        <v>261.02</v>
      </c>
      <c r="L34" s="9" t="n">
        <v>206.96</v>
      </c>
      <c r="M34" s="9" t="n">
        <v>249.83</v>
      </c>
    </row>
    <row r="35" customFormat="false" ht="18" hidden="false" customHeight="true" outlineLevel="0" collapsed="false">
      <c r="A35" s="9" t="n">
        <v>28</v>
      </c>
      <c r="B35" s="9" t="n">
        <v>10.02</v>
      </c>
      <c r="C35" s="9" t="n">
        <v>10.02</v>
      </c>
      <c r="D35" s="9" t="n">
        <v>16.28</v>
      </c>
      <c r="E35" s="9" t="n">
        <v>16.28</v>
      </c>
      <c r="F35" s="11" t="n">
        <v>21.5</v>
      </c>
      <c r="G35" s="11" t="n">
        <v>21.5</v>
      </c>
      <c r="H35" s="9" t="n">
        <v>284.42</v>
      </c>
      <c r="I35" s="9" t="n">
        <v>296.64</v>
      </c>
      <c r="J35" s="11" t="n">
        <v>228.4</v>
      </c>
      <c r="K35" s="9" t="n">
        <v>249.83</v>
      </c>
      <c r="L35" s="9" t="n">
        <v>196.13</v>
      </c>
      <c r="M35" s="9" t="n">
        <v>206.96</v>
      </c>
    </row>
    <row r="36" customFormat="false" ht="18" hidden="false" customHeight="true" outlineLevel="0" collapsed="false">
      <c r="A36" s="9" t="n">
        <v>29</v>
      </c>
      <c r="B36" s="9" t="n">
        <v>10.02</v>
      </c>
      <c r="C36" s="9" t="n">
        <v>11.91</v>
      </c>
      <c r="D36" s="9"/>
      <c r="E36" s="9"/>
      <c r="F36" s="11" t="n">
        <v>21.5</v>
      </c>
      <c r="G36" s="11" t="n">
        <v>21.5</v>
      </c>
      <c r="H36" s="9" t="n">
        <v>261.02</v>
      </c>
      <c r="I36" s="9" t="n">
        <v>284.42</v>
      </c>
      <c r="J36" s="9" t="n">
        <v>238.96</v>
      </c>
      <c r="K36" s="9" t="n">
        <v>261.02</v>
      </c>
      <c r="L36" s="9" t="n">
        <v>186.13</v>
      </c>
      <c r="M36" s="9" t="n">
        <v>196.13</v>
      </c>
    </row>
    <row r="37" customFormat="false" ht="18" hidden="false" customHeight="true" outlineLevel="0" collapsed="false">
      <c r="A37" s="9" t="n">
        <v>30</v>
      </c>
      <c r="B37" s="9" t="n">
        <v>11.91</v>
      </c>
      <c r="C37" s="9" t="n">
        <v>11.91</v>
      </c>
      <c r="D37" s="9"/>
      <c r="E37" s="9"/>
      <c r="F37" s="11" t="n">
        <v>21.5</v>
      </c>
      <c r="G37" s="11" t="n">
        <v>21.5</v>
      </c>
      <c r="H37" s="9" t="n">
        <v>261.02</v>
      </c>
      <c r="I37" s="9" t="n">
        <v>261.02</v>
      </c>
      <c r="J37" s="9" t="n">
        <v>249.83</v>
      </c>
      <c r="K37" s="9" t="n">
        <v>261.02</v>
      </c>
      <c r="L37" s="9" t="n">
        <v>185.64</v>
      </c>
      <c r="M37" s="9" t="n">
        <v>196.13</v>
      </c>
    </row>
    <row r="38" customFormat="false" ht="18" hidden="false" customHeight="true" outlineLevel="0" collapsed="false">
      <c r="A38" s="9" t="n">
        <v>31</v>
      </c>
      <c r="B38" s="9" t="n">
        <v>11.91</v>
      </c>
      <c r="C38" s="9" t="n">
        <v>11.91</v>
      </c>
      <c r="D38" s="9"/>
      <c r="E38" s="9"/>
      <c r="F38" s="11" t="n">
        <v>21.5</v>
      </c>
      <c r="G38" s="11" t="n">
        <v>24.45</v>
      </c>
      <c r="H38" s="9"/>
      <c r="I38" s="9"/>
      <c r="J38" s="9" t="n">
        <v>249.83</v>
      </c>
      <c r="K38" s="9" t="n">
        <v>272.55</v>
      </c>
      <c r="L38" s="9"/>
      <c r="M38" s="9"/>
    </row>
    <row r="39" customFormat="false" ht="18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8" hidden="false" customHeight="true" outlineLevel="0" collapsed="false">
      <c r="A40" s="9" t="s">
        <v>18</v>
      </c>
      <c r="B40" s="11" t="n">
        <f aca="false">+AVERAGE(B8:B38)</f>
        <v>11.0748387096774</v>
      </c>
      <c r="C40" s="11" t="n">
        <f aca="false">+AVERAGE(C8:C38)</f>
        <v>11.2638709677419</v>
      </c>
      <c r="D40" s="11" t="n">
        <f aca="false">+AVERAGE(D8:D35)</f>
        <v>12.8832142857143</v>
      </c>
      <c r="E40" s="11" t="n">
        <f aca="false">+AVERAGE(E8:E35)</f>
        <v>13.0392857142857</v>
      </c>
      <c r="F40" s="11" t="n">
        <f aca="false">+AVERAGE(F8:F38)</f>
        <v>18.848064516129</v>
      </c>
      <c r="G40" s="11" t="n">
        <f aca="false">+AVERAGE(G8:G38)</f>
        <v>19.1116129032258</v>
      </c>
      <c r="H40" s="11" t="n">
        <f aca="false">+AVERAGE(H8:H37)</f>
        <v>156.177</v>
      </c>
      <c r="I40" s="11" t="n">
        <f aca="false">+AVERAGE(I8:I37)</f>
        <v>179.859333333333</v>
      </c>
      <c r="J40" s="11" t="n">
        <f aca="false">+AVERAGE(J8:J38)</f>
        <v>268.735161290323</v>
      </c>
      <c r="K40" s="11" t="n">
        <f aca="false">+AVERAGE(K8:K38)</f>
        <v>299.154193548387</v>
      </c>
      <c r="L40" s="11" t="n">
        <f aca="false">+AVERAGE(L8:L37)</f>
        <v>224.693666666667</v>
      </c>
      <c r="M40" s="11" t="n">
        <f aca="false">+AVERAGE(M8:M37)</f>
        <v>237.894666666667</v>
      </c>
    </row>
    <row r="41" customFormat="false" ht="18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8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3" customFormat="true" ht="18" hidden="false" customHeight="true" outlineLevel="0" collapsed="false">
      <c r="A48" s="5" t="s">
        <v>4</v>
      </c>
      <c r="B48" s="6" t="n">
        <v>1987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  <c r="N48" s="7"/>
      <c r="O48" s="7"/>
      <c r="P48" s="7"/>
      <c r="Q48" s="7"/>
      <c r="R48" s="7"/>
      <c r="S48" s="7"/>
      <c r="T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4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1" t="n">
        <v>175.5</v>
      </c>
      <c r="C52" s="11" t="n">
        <v>185.64</v>
      </c>
      <c r="D52" s="9" t="n">
        <v>156.23</v>
      </c>
      <c r="E52" s="11" t="n">
        <v>165.7</v>
      </c>
      <c r="F52" s="11" t="n">
        <v>228.4</v>
      </c>
      <c r="G52" s="9" t="n">
        <v>261.02</v>
      </c>
      <c r="H52" s="9" t="n">
        <v>47.11</v>
      </c>
      <c r="I52" s="9" t="n">
        <v>47.11</v>
      </c>
      <c r="J52" s="9" t="n">
        <v>129.81</v>
      </c>
      <c r="K52" s="9" t="n">
        <v>138.29</v>
      </c>
      <c r="L52" s="9" t="n">
        <v>67.37</v>
      </c>
      <c r="M52" s="9" t="n">
        <v>73.12</v>
      </c>
    </row>
    <row r="53" customFormat="false" ht="18" hidden="false" customHeight="true" outlineLevel="0" collapsed="false">
      <c r="A53" s="9" t="n">
        <v>2</v>
      </c>
      <c r="B53" s="11" t="n">
        <v>165.7</v>
      </c>
      <c r="C53" s="11" t="n">
        <v>175.5</v>
      </c>
      <c r="D53" s="11" t="n">
        <v>147.1</v>
      </c>
      <c r="E53" s="9" t="n">
        <v>156.23</v>
      </c>
      <c r="F53" s="9" t="n">
        <v>185.64</v>
      </c>
      <c r="G53" s="11" t="n">
        <v>228.4</v>
      </c>
      <c r="H53" s="9" t="n">
        <v>42.71</v>
      </c>
      <c r="I53" s="9" t="n">
        <v>47.11</v>
      </c>
      <c r="J53" s="9" t="n">
        <v>129.81</v>
      </c>
      <c r="K53" s="9" t="n">
        <v>129.81</v>
      </c>
      <c r="L53" s="9" t="n">
        <v>61.89</v>
      </c>
      <c r="M53" s="9" t="n">
        <v>67.37</v>
      </c>
    </row>
    <row r="54" customFormat="false" ht="18" hidden="false" customHeight="true" outlineLevel="0" collapsed="false">
      <c r="A54" s="9" t="n">
        <v>3</v>
      </c>
      <c r="B54" s="9" t="n">
        <v>156.23</v>
      </c>
      <c r="C54" s="11" t="n">
        <v>165.7</v>
      </c>
      <c r="D54" s="9" t="n">
        <v>138.29</v>
      </c>
      <c r="E54" s="11" t="n">
        <v>147.1</v>
      </c>
      <c r="F54" s="9" t="n">
        <v>156.23</v>
      </c>
      <c r="G54" s="9" t="n">
        <v>185.64</v>
      </c>
      <c r="H54" s="9" t="n">
        <v>42.71</v>
      </c>
      <c r="I54" s="9" t="n">
        <v>42.71</v>
      </c>
      <c r="J54" s="9" t="n">
        <v>121.65</v>
      </c>
      <c r="K54" s="9" t="n">
        <v>129.81</v>
      </c>
      <c r="L54" s="11" t="n">
        <v>56.7</v>
      </c>
      <c r="M54" s="9" t="n">
        <v>61.89</v>
      </c>
    </row>
    <row r="55" customFormat="false" ht="18" hidden="false" customHeight="true" outlineLevel="0" collapsed="false">
      <c r="A55" s="9" t="n">
        <v>4</v>
      </c>
      <c r="B55" s="11" t="n">
        <v>147.1</v>
      </c>
      <c r="C55" s="9" t="n">
        <v>156.23</v>
      </c>
      <c r="D55" s="9" t="n">
        <v>129.81</v>
      </c>
      <c r="E55" s="9" t="n">
        <v>138.29</v>
      </c>
      <c r="F55" s="9" t="n">
        <v>156.23</v>
      </c>
      <c r="G55" s="9" t="n">
        <v>156.23</v>
      </c>
      <c r="H55" s="9" t="n">
        <v>38.56</v>
      </c>
      <c r="I55" s="9" t="n">
        <v>42.71</v>
      </c>
      <c r="J55" s="11" t="n">
        <v>113.8</v>
      </c>
      <c r="K55" s="9" t="n">
        <v>121.65</v>
      </c>
      <c r="L55" s="11" t="n">
        <v>56.7</v>
      </c>
      <c r="M55" s="11" t="n">
        <v>56.7</v>
      </c>
    </row>
    <row r="56" customFormat="false" ht="18" hidden="false" customHeight="true" outlineLevel="0" collapsed="false">
      <c r="A56" s="9" t="n">
        <v>5</v>
      </c>
      <c r="B56" s="9" t="n">
        <v>138.29</v>
      </c>
      <c r="C56" s="11" t="n">
        <v>147.1</v>
      </c>
      <c r="D56" s="9" t="n">
        <v>121.65</v>
      </c>
      <c r="E56" s="9" t="n">
        <v>129.81</v>
      </c>
      <c r="F56" s="9" t="n">
        <v>156.23</v>
      </c>
      <c r="G56" s="9" t="n">
        <v>272.55</v>
      </c>
      <c r="H56" s="9" t="n">
        <v>38.56</v>
      </c>
      <c r="I56" s="9" t="n">
        <v>38.56</v>
      </c>
      <c r="J56" s="9" t="n">
        <v>106.27</v>
      </c>
      <c r="K56" s="11" t="n">
        <v>113.8</v>
      </c>
      <c r="L56" s="9" t="n">
        <v>47.11</v>
      </c>
      <c r="M56" s="11" t="n">
        <v>56.7</v>
      </c>
    </row>
    <row r="57" customFormat="false" ht="18" hidden="false" customHeight="true" outlineLevel="0" collapsed="false">
      <c r="A57" s="9" t="n">
        <v>6</v>
      </c>
      <c r="B57" s="9" t="n">
        <v>138.29</v>
      </c>
      <c r="C57" s="9" t="n">
        <v>138.29</v>
      </c>
      <c r="D57" s="11" t="n">
        <v>113.8</v>
      </c>
      <c r="E57" s="9" t="n">
        <v>121.65</v>
      </c>
      <c r="F57" s="9" t="n">
        <v>196.13</v>
      </c>
      <c r="G57" s="9" t="n">
        <v>249.83</v>
      </c>
      <c r="H57" s="9" t="n">
        <v>38.56</v>
      </c>
      <c r="I57" s="11" t="n">
        <v>56.7</v>
      </c>
      <c r="J57" s="9" t="n">
        <v>99.04</v>
      </c>
      <c r="K57" s="9" t="n">
        <v>106.27</v>
      </c>
      <c r="L57" s="9" t="n">
        <v>47.11</v>
      </c>
      <c r="M57" s="9" t="n">
        <v>47.11</v>
      </c>
    </row>
    <row r="58" customFormat="false" ht="18" hidden="false" customHeight="true" outlineLevel="0" collapsed="false">
      <c r="A58" s="9" t="n">
        <v>7</v>
      </c>
      <c r="B58" s="9" t="n">
        <v>121.65</v>
      </c>
      <c r="C58" s="9" t="n">
        <v>138.29</v>
      </c>
      <c r="D58" s="9" t="n">
        <v>106.27</v>
      </c>
      <c r="E58" s="11" t="n">
        <v>113.8</v>
      </c>
      <c r="F58" s="11" t="n">
        <v>165.7</v>
      </c>
      <c r="G58" s="9" t="n">
        <v>196.13</v>
      </c>
      <c r="H58" s="9" t="n">
        <v>47.11</v>
      </c>
      <c r="I58" s="9" t="n">
        <v>47.11</v>
      </c>
      <c r="J58" s="9" t="n">
        <v>92.12</v>
      </c>
      <c r="K58" s="9" t="n">
        <v>99.04</v>
      </c>
      <c r="L58" s="9" t="n">
        <v>47.11</v>
      </c>
      <c r="M58" s="9" t="n">
        <v>47.11</v>
      </c>
    </row>
    <row r="59" customFormat="false" ht="18" hidden="false" customHeight="true" outlineLevel="0" collapsed="false">
      <c r="A59" s="9" t="n">
        <v>8</v>
      </c>
      <c r="B59" s="9" t="n">
        <v>121.65</v>
      </c>
      <c r="C59" s="9" t="n">
        <v>121.65</v>
      </c>
      <c r="D59" s="9" t="n">
        <v>99.04</v>
      </c>
      <c r="E59" s="9" t="n">
        <v>106.27</v>
      </c>
      <c r="F59" s="11" t="n">
        <v>147.1</v>
      </c>
      <c r="G59" s="11" t="n">
        <v>165.7</v>
      </c>
      <c r="H59" s="9" t="n">
        <v>47.11</v>
      </c>
      <c r="I59" s="9" t="n">
        <v>47.11</v>
      </c>
      <c r="J59" s="9" t="n">
        <v>92.12</v>
      </c>
      <c r="K59" s="9" t="n">
        <v>92.12</v>
      </c>
      <c r="L59" s="9" t="n">
        <v>47.11</v>
      </c>
      <c r="M59" s="9" t="n">
        <v>47.11</v>
      </c>
    </row>
    <row r="60" customFormat="false" ht="18" hidden="false" customHeight="true" outlineLevel="0" collapsed="false">
      <c r="A60" s="9" t="n">
        <v>9</v>
      </c>
      <c r="B60" s="9" t="n">
        <v>121.65</v>
      </c>
      <c r="C60" s="9" t="n">
        <v>138.29</v>
      </c>
      <c r="D60" s="9" t="n">
        <v>92.12</v>
      </c>
      <c r="E60" s="9" t="n">
        <v>99.04</v>
      </c>
      <c r="F60" s="9" t="n">
        <v>138.29</v>
      </c>
      <c r="G60" s="11" t="n">
        <v>147.1</v>
      </c>
      <c r="H60" s="9" t="n">
        <v>47.11</v>
      </c>
      <c r="I60" s="9" t="n">
        <v>47.11</v>
      </c>
      <c r="J60" s="9" t="n">
        <v>85.49</v>
      </c>
      <c r="K60" s="9" t="n">
        <v>92.12</v>
      </c>
      <c r="L60" s="9" t="n">
        <v>47.11</v>
      </c>
      <c r="M60" s="9" t="n">
        <v>47.11</v>
      </c>
    </row>
    <row r="61" customFormat="false" ht="18" hidden="false" customHeight="true" outlineLevel="0" collapsed="false">
      <c r="A61" s="9" t="n">
        <v>10</v>
      </c>
      <c r="B61" s="11" t="n">
        <v>113.8</v>
      </c>
      <c r="C61" s="9" t="n">
        <v>121.65</v>
      </c>
      <c r="D61" s="9" t="n">
        <v>85.49</v>
      </c>
      <c r="E61" s="9" t="n">
        <v>92.12</v>
      </c>
      <c r="F61" s="9" t="n">
        <v>138.29</v>
      </c>
      <c r="G61" s="9" t="n">
        <v>138.29</v>
      </c>
      <c r="H61" s="9" t="n">
        <v>47.11</v>
      </c>
      <c r="I61" s="9" t="n">
        <v>47.11</v>
      </c>
      <c r="J61" s="9" t="n">
        <v>79.16</v>
      </c>
      <c r="K61" s="9" t="n">
        <v>85.49</v>
      </c>
      <c r="L61" s="9" t="n">
        <v>47.11</v>
      </c>
      <c r="M61" s="9" t="n">
        <v>47.11</v>
      </c>
    </row>
    <row r="62" customFormat="false" ht="18" hidden="false" customHeight="true" outlineLevel="0" collapsed="false">
      <c r="A62" s="9" t="n">
        <v>11</v>
      </c>
      <c r="B62" s="9" t="n">
        <v>106.27</v>
      </c>
      <c r="C62" s="11" t="n">
        <v>113.8</v>
      </c>
      <c r="D62" s="9" t="n">
        <v>79.16</v>
      </c>
      <c r="E62" s="9" t="n">
        <v>85.49</v>
      </c>
      <c r="F62" s="9" t="n">
        <v>129.81</v>
      </c>
      <c r="G62" s="9" t="n">
        <v>138.29</v>
      </c>
      <c r="H62" s="9" t="n">
        <v>47.11</v>
      </c>
      <c r="I62" s="9" t="n">
        <v>2840.87</v>
      </c>
      <c r="J62" s="9" t="n">
        <v>79.16</v>
      </c>
      <c r="K62" s="9" t="n">
        <v>79.16</v>
      </c>
      <c r="L62" s="9" t="n">
        <v>47.11</v>
      </c>
      <c r="M62" s="9" t="n">
        <v>47.11</v>
      </c>
    </row>
    <row r="63" customFormat="false" ht="18" hidden="false" customHeight="true" outlineLevel="0" collapsed="false">
      <c r="A63" s="9" t="n">
        <v>12</v>
      </c>
      <c r="B63" s="9" t="n">
        <v>99.04</v>
      </c>
      <c r="C63" s="9" t="n">
        <v>106.27</v>
      </c>
      <c r="D63" s="9" t="n">
        <v>79.16</v>
      </c>
      <c r="E63" s="9" t="n">
        <v>79.16</v>
      </c>
      <c r="F63" s="11" t="n">
        <v>113.8</v>
      </c>
      <c r="G63" s="9" t="n">
        <v>129.81</v>
      </c>
      <c r="H63" s="9" t="n">
        <v>657.06</v>
      </c>
      <c r="I63" s="9" t="n">
        <v>865.07</v>
      </c>
      <c r="J63" s="9" t="n">
        <v>73.12</v>
      </c>
      <c r="K63" s="9" t="n">
        <v>79.16</v>
      </c>
      <c r="L63" s="9" t="n">
        <v>47.11</v>
      </c>
      <c r="M63" s="9" t="n">
        <v>47.11</v>
      </c>
    </row>
    <row r="64" customFormat="false" ht="18" hidden="false" customHeight="true" outlineLevel="0" collapsed="false">
      <c r="A64" s="9" t="n">
        <v>13</v>
      </c>
      <c r="B64" s="9" t="n">
        <v>99.04</v>
      </c>
      <c r="C64" s="9" t="n">
        <v>99.04</v>
      </c>
      <c r="D64" s="9" t="n">
        <v>73.12</v>
      </c>
      <c r="E64" s="9" t="n">
        <v>79.16</v>
      </c>
      <c r="F64" s="9" t="n">
        <v>106.27</v>
      </c>
      <c r="G64" s="11" t="n">
        <v>113.8</v>
      </c>
      <c r="H64" s="9" t="n">
        <v>570.14</v>
      </c>
      <c r="I64" s="9" t="n">
        <v>657.06</v>
      </c>
      <c r="J64" s="9" t="n">
        <v>73.12</v>
      </c>
      <c r="K64" s="9" t="n">
        <v>73.12</v>
      </c>
      <c r="L64" s="9" t="n">
        <v>47.11</v>
      </c>
      <c r="M64" s="9" t="n">
        <v>47.11</v>
      </c>
    </row>
    <row r="65" customFormat="false" ht="18" hidden="false" customHeight="true" outlineLevel="0" collapsed="false">
      <c r="A65" s="9" t="n">
        <v>14</v>
      </c>
      <c r="B65" s="9" t="n">
        <v>92.12</v>
      </c>
      <c r="C65" s="9" t="n">
        <v>99.04</v>
      </c>
      <c r="D65" s="9" t="n">
        <v>67.37</v>
      </c>
      <c r="E65" s="9" t="n">
        <v>73.12</v>
      </c>
      <c r="F65" s="9" t="n">
        <v>99.04</v>
      </c>
      <c r="G65" s="9" t="n">
        <v>106.27</v>
      </c>
      <c r="H65" s="9" t="n">
        <v>492.95</v>
      </c>
      <c r="I65" s="9" t="n">
        <v>570.14</v>
      </c>
      <c r="J65" s="9" t="n">
        <v>73.12</v>
      </c>
      <c r="K65" s="9" t="n">
        <v>73.12</v>
      </c>
      <c r="L65" s="9" t="n">
        <v>47.11</v>
      </c>
      <c r="M65" s="9" t="n">
        <v>47.11</v>
      </c>
    </row>
    <row r="66" customFormat="false" ht="18" hidden="false" customHeight="true" outlineLevel="0" collapsed="false">
      <c r="A66" s="9" t="n">
        <v>15</v>
      </c>
      <c r="B66" s="9" t="n">
        <v>92.12</v>
      </c>
      <c r="C66" s="9" t="n">
        <v>92.12</v>
      </c>
      <c r="D66" s="9" t="n">
        <v>61.89</v>
      </c>
      <c r="E66" s="9" t="n">
        <v>67.37</v>
      </c>
      <c r="F66" s="9" t="n">
        <v>92.12</v>
      </c>
      <c r="G66" s="9" t="n">
        <v>99.04</v>
      </c>
      <c r="H66" s="9" t="n">
        <v>377.99</v>
      </c>
      <c r="I66" s="9" t="n">
        <v>492.95</v>
      </c>
      <c r="J66" s="9" t="n">
        <v>67.37</v>
      </c>
      <c r="K66" s="9" t="n">
        <v>73.12</v>
      </c>
      <c r="L66" s="9" t="n">
        <v>47.11</v>
      </c>
      <c r="M66" s="9" t="n">
        <v>47.11</v>
      </c>
    </row>
    <row r="67" customFormat="false" ht="18" hidden="false" customHeight="true" outlineLevel="0" collapsed="false">
      <c r="A67" s="9" t="n">
        <v>16</v>
      </c>
      <c r="B67" s="9" t="n">
        <v>92.12</v>
      </c>
      <c r="C67" s="9" t="n">
        <v>138.29</v>
      </c>
      <c r="D67" s="9" t="n">
        <v>61.89</v>
      </c>
      <c r="E67" s="9" t="n">
        <v>61.89</v>
      </c>
      <c r="F67" s="9" t="n">
        <v>85.49</v>
      </c>
      <c r="G67" s="9" t="n">
        <v>92.12</v>
      </c>
      <c r="H67" s="9" t="n">
        <v>377.99</v>
      </c>
      <c r="I67" s="9" t="n">
        <v>377.99</v>
      </c>
      <c r="J67" s="9" t="n">
        <v>67.37</v>
      </c>
      <c r="K67" s="9" t="n">
        <v>67.37</v>
      </c>
      <c r="L67" s="9" t="n">
        <v>47.11</v>
      </c>
      <c r="M67" s="9" t="n">
        <v>47.11</v>
      </c>
    </row>
    <row r="68" customFormat="false" ht="18" hidden="false" customHeight="true" outlineLevel="0" collapsed="false">
      <c r="A68" s="9" t="n">
        <v>17</v>
      </c>
      <c r="B68" s="9" t="n">
        <v>99.04</v>
      </c>
      <c r="C68" s="9" t="n">
        <v>106.27</v>
      </c>
      <c r="D68" s="11" t="n">
        <v>56.7</v>
      </c>
      <c r="E68" s="9" t="n">
        <v>61.89</v>
      </c>
      <c r="F68" s="9" t="n">
        <v>79.16</v>
      </c>
      <c r="G68" s="9" t="n">
        <v>85.49</v>
      </c>
      <c r="H68" s="9" t="n">
        <v>335.53</v>
      </c>
      <c r="I68" s="9" t="n">
        <v>440.76</v>
      </c>
      <c r="J68" s="9" t="n">
        <v>61.89</v>
      </c>
      <c r="K68" s="9" t="n">
        <v>67.37</v>
      </c>
      <c r="L68" s="9" t="n">
        <v>47.11</v>
      </c>
      <c r="M68" s="9" t="n">
        <v>47.11</v>
      </c>
    </row>
    <row r="69" customFormat="false" ht="18" hidden="false" customHeight="true" outlineLevel="0" collapsed="false">
      <c r="A69" s="9" t="n">
        <v>18</v>
      </c>
      <c r="B69" s="9" t="n">
        <v>99.04</v>
      </c>
      <c r="C69" s="11" t="n">
        <v>511.4</v>
      </c>
      <c r="D69" s="11" t="n">
        <v>56.7</v>
      </c>
      <c r="E69" s="11" t="n">
        <v>56.7</v>
      </c>
      <c r="F69" s="9" t="n">
        <v>79.16</v>
      </c>
      <c r="G69" s="9" t="n">
        <v>79.16</v>
      </c>
      <c r="H69" s="9" t="n">
        <v>322.19</v>
      </c>
      <c r="I69" s="9" t="n">
        <v>335.53</v>
      </c>
      <c r="J69" s="11" t="n">
        <v>56.7</v>
      </c>
      <c r="K69" s="9" t="n">
        <v>61.89</v>
      </c>
      <c r="L69" s="9" t="n">
        <v>38.56</v>
      </c>
      <c r="M69" s="9" t="n">
        <v>47.11</v>
      </c>
    </row>
    <row r="70" customFormat="false" ht="18" hidden="false" customHeight="true" outlineLevel="0" collapsed="false">
      <c r="A70" s="9" t="n">
        <v>19</v>
      </c>
      <c r="B70" s="9" t="n">
        <v>322.19</v>
      </c>
      <c r="C70" s="9" t="n">
        <v>3185.22</v>
      </c>
      <c r="D70" s="9" t="n">
        <v>51.77</v>
      </c>
      <c r="E70" s="11" t="n">
        <v>56.7</v>
      </c>
      <c r="F70" s="9" t="n">
        <v>73.12</v>
      </c>
      <c r="G70" s="9" t="n">
        <v>79.16</v>
      </c>
      <c r="H70" s="9" t="n">
        <v>309.23</v>
      </c>
      <c r="I70" s="9" t="n">
        <v>322.19</v>
      </c>
      <c r="J70" s="11" t="n">
        <v>56.7</v>
      </c>
      <c r="K70" s="11" t="n">
        <v>56.7</v>
      </c>
      <c r="L70" s="9" t="n">
        <v>34.67</v>
      </c>
      <c r="M70" s="9" t="n">
        <v>38.56</v>
      </c>
    </row>
    <row r="71" customFormat="false" ht="18" hidden="false" customHeight="true" outlineLevel="0" collapsed="false">
      <c r="A71" s="9" t="n">
        <v>20</v>
      </c>
      <c r="B71" s="9" t="n">
        <v>634.35</v>
      </c>
      <c r="C71" s="9" t="n">
        <v>836.3</v>
      </c>
      <c r="D71" s="9" t="n">
        <v>51.77</v>
      </c>
      <c r="E71" s="9" t="n">
        <v>51.77</v>
      </c>
      <c r="F71" s="9" t="n">
        <v>73.12</v>
      </c>
      <c r="G71" s="9" t="n">
        <v>73.12</v>
      </c>
      <c r="H71" s="9" t="n">
        <v>296.64</v>
      </c>
      <c r="I71" s="9" t="n">
        <v>309.23</v>
      </c>
      <c r="J71" s="9" t="n">
        <v>47.11</v>
      </c>
      <c r="K71" s="11" t="n">
        <v>56.7</v>
      </c>
      <c r="L71" s="9" t="n">
        <v>34.67</v>
      </c>
      <c r="M71" s="9" t="n">
        <v>34.67</v>
      </c>
    </row>
    <row r="72" customFormat="false" ht="18" hidden="false" customHeight="true" outlineLevel="0" collapsed="false">
      <c r="A72" s="9" t="n">
        <v>21</v>
      </c>
      <c r="B72" s="9" t="n">
        <v>377.99</v>
      </c>
      <c r="C72" s="9" t="n">
        <v>634.35</v>
      </c>
      <c r="D72" s="9" t="n">
        <v>47.11</v>
      </c>
      <c r="E72" s="9" t="n">
        <v>51.77</v>
      </c>
      <c r="F72" s="9" t="n">
        <v>67.37</v>
      </c>
      <c r="G72" s="9" t="n">
        <v>73.12</v>
      </c>
      <c r="H72" s="9" t="n">
        <v>284.42</v>
      </c>
      <c r="I72" s="9" t="n">
        <v>296.64</v>
      </c>
      <c r="J72" s="9" t="n">
        <v>47.11</v>
      </c>
      <c r="K72" s="9" t="n">
        <v>47.11</v>
      </c>
      <c r="L72" s="9" t="n">
        <v>34.67</v>
      </c>
      <c r="M72" s="9" t="n">
        <v>38.56</v>
      </c>
    </row>
    <row r="73" customFormat="false" ht="18" hidden="false" customHeight="true" outlineLevel="0" collapsed="false">
      <c r="A73" s="9" t="n">
        <v>22</v>
      </c>
      <c r="B73" s="9" t="n">
        <v>296.64</v>
      </c>
      <c r="C73" s="9" t="n">
        <v>377.99</v>
      </c>
      <c r="D73" s="9" t="n">
        <v>47.11</v>
      </c>
      <c r="E73" s="9" t="n">
        <v>41.11</v>
      </c>
      <c r="F73" s="9" t="n">
        <v>67.37</v>
      </c>
      <c r="G73" s="9" t="n">
        <v>67.37</v>
      </c>
      <c r="H73" s="9" t="n">
        <v>272.55</v>
      </c>
      <c r="I73" s="9" t="n">
        <v>284.42</v>
      </c>
      <c r="J73" s="9" t="n">
        <v>47.11</v>
      </c>
      <c r="K73" s="9" t="n">
        <v>47.11</v>
      </c>
      <c r="L73" s="9" t="n">
        <v>38.56</v>
      </c>
      <c r="M73" s="9" t="n">
        <v>47.11</v>
      </c>
    </row>
    <row r="74" customFormat="false" ht="18" hidden="false" customHeight="true" outlineLevel="0" collapsed="false">
      <c r="A74" s="9" t="n">
        <v>23</v>
      </c>
      <c r="B74" s="9" t="n">
        <v>249.83</v>
      </c>
      <c r="C74" s="9" t="n">
        <v>296.64</v>
      </c>
      <c r="D74" s="9" t="n">
        <v>42.71</v>
      </c>
      <c r="E74" s="9" t="n">
        <v>47.11</v>
      </c>
      <c r="F74" s="9" t="n">
        <v>61.89</v>
      </c>
      <c r="G74" s="9" t="n">
        <v>67.37</v>
      </c>
      <c r="H74" s="9" t="n">
        <v>261.02</v>
      </c>
      <c r="I74" s="9" t="n">
        <v>272.55</v>
      </c>
      <c r="J74" s="9" t="n">
        <v>47.11</v>
      </c>
      <c r="K74" s="9" t="n">
        <v>47.11</v>
      </c>
      <c r="L74" s="9" t="n">
        <v>38.56</v>
      </c>
      <c r="M74" s="9" t="n">
        <v>42.71</v>
      </c>
    </row>
    <row r="75" customFormat="false" ht="18" hidden="false" customHeight="true" outlineLevel="0" collapsed="false">
      <c r="A75" s="9" t="n">
        <v>24</v>
      </c>
      <c r="B75" s="9" t="n">
        <v>238.96</v>
      </c>
      <c r="C75" s="9" t="n">
        <v>249.83</v>
      </c>
      <c r="D75" s="9" t="n">
        <v>47.11</v>
      </c>
      <c r="E75" s="9" t="n">
        <v>218.15</v>
      </c>
      <c r="F75" s="9" t="n">
        <v>61.89</v>
      </c>
      <c r="G75" s="9" t="n">
        <v>61.89</v>
      </c>
      <c r="H75" s="9" t="n">
        <v>249.83</v>
      </c>
      <c r="I75" s="9" t="n">
        <v>261.02</v>
      </c>
      <c r="J75" s="9" t="n">
        <v>47.11</v>
      </c>
      <c r="K75" s="9" t="n">
        <v>377.99</v>
      </c>
      <c r="L75" s="9" t="n">
        <v>42.71</v>
      </c>
      <c r="M75" s="9" t="n">
        <v>42.71</v>
      </c>
    </row>
    <row r="76" customFormat="false" ht="18" hidden="false" customHeight="true" outlineLevel="0" collapsed="false">
      <c r="A76" s="9" t="n">
        <v>25</v>
      </c>
      <c r="B76" s="11" t="n">
        <v>228.4</v>
      </c>
      <c r="C76" s="9" t="n">
        <v>238.96</v>
      </c>
      <c r="D76" s="9" t="n">
        <v>218.15</v>
      </c>
      <c r="E76" s="9" t="n">
        <v>2401.43</v>
      </c>
      <c r="F76" s="11" t="n">
        <v>56.7</v>
      </c>
      <c r="G76" s="9" t="n">
        <v>61.89</v>
      </c>
      <c r="H76" s="11" t="n">
        <v>228.4</v>
      </c>
      <c r="I76" s="9" t="n">
        <v>249.83</v>
      </c>
      <c r="J76" s="11" t="n">
        <v>147.1</v>
      </c>
      <c r="K76" s="9" t="n">
        <v>363.42</v>
      </c>
      <c r="L76" s="9" t="n">
        <v>42.71</v>
      </c>
      <c r="M76" s="9" t="n">
        <v>42.71</v>
      </c>
    </row>
    <row r="77" customFormat="false" ht="18" hidden="false" customHeight="true" outlineLevel="0" collapsed="false">
      <c r="A77" s="9" t="n">
        <v>26</v>
      </c>
      <c r="B77" s="9" t="n">
        <v>218.15</v>
      </c>
      <c r="C77" s="11" t="n">
        <v>228.4</v>
      </c>
      <c r="D77" s="9" t="n">
        <v>549.98</v>
      </c>
      <c r="E77" s="9" t="n">
        <v>680.45</v>
      </c>
      <c r="F77" s="11" t="n">
        <v>56.7</v>
      </c>
      <c r="G77" s="11" t="n">
        <v>56.7</v>
      </c>
      <c r="H77" s="9" t="n">
        <v>206.96</v>
      </c>
      <c r="I77" s="11" t="n">
        <v>228.4</v>
      </c>
      <c r="J77" s="9" t="n">
        <v>121.65</v>
      </c>
      <c r="K77" s="11" t="n">
        <v>147.1</v>
      </c>
      <c r="L77" s="9" t="n">
        <v>38.56</v>
      </c>
      <c r="M77" s="9" t="n">
        <v>42.71</v>
      </c>
    </row>
    <row r="78" customFormat="false" ht="18" hidden="false" customHeight="true" outlineLevel="0" collapsed="false">
      <c r="A78" s="9" t="n">
        <v>27</v>
      </c>
      <c r="B78" s="9" t="n">
        <v>206.96</v>
      </c>
      <c r="C78" s="9" t="n">
        <v>218.15</v>
      </c>
      <c r="D78" s="9" t="n">
        <v>492.95</v>
      </c>
      <c r="E78" s="9" t="n">
        <v>549.98</v>
      </c>
      <c r="F78" s="11" t="n">
        <v>56.7</v>
      </c>
      <c r="G78" s="11" t="n">
        <v>67.37</v>
      </c>
      <c r="H78" s="9" t="n">
        <v>185.64</v>
      </c>
      <c r="I78" s="9" t="n">
        <v>206.96</v>
      </c>
      <c r="J78" s="9" t="n">
        <v>106.27</v>
      </c>
      <c r="K78" s="9" t="n">
        <v>121.65</v>
      </c>
      <c r="L78" s="9" t="n">
        <v>38.56</v>
      </c>
      <c r="M78" s="9" t="n">
        <v>38.56</v>
      </c>
    </row>
    <row r="79" customFormat="false" ht="18" hidden="false" customHeight="true" outlineLevel="0" collapsed="false">
      <c r="A79" s="9" t="n">
        <v>28</v>
      </c>
      <c r="B79" s="9" t="n">
        <v>196.13</v>
      </c>
      <c r="C79" s="9" t="n">
        <v>206.96</v>
      </c>
      <c r="D79" s="11" t="n">
        <v>393</v>
      </c>
      <c r="E79" s="9" t="n">
        <v>492.95</v>
      </c>
      <c r="F79" s="11" t="n">
        <v>56.7</v>
      </c>
      <c r="G79" s="11" t="n">
        <v>56.7</v>
      </c>
      <c r="H79" s="11" t="n">
        <v>167.7</v>
      </c>
      <c r="I79" s="9" t="n">
        <v>185.64</v>
      </c>
      <c r="J79" s="9" t="n">
        <v>92.12</v>
      </c>
      <c r="K79" s="9" t="n">
        <v>106.27</v>
      </c>
      <c r="L79" s="9" t="n">
        <v>38.56</v>
      </c>
      <c r="M79" s="9" t="n">
        <v>38.56</v>
      </c>
    </row>
    <row r="80" customFormat="false" ht="18" hidden="false" customHeight="true" outlineLevel="0" collapsed="false">
      <c r="A80" s="9" t="n">
        <v>29</v>
      </c>
      <c r="B80" s="9" t="n">
        <v>185.64</v>
      </c>
      <c r="C80" s="9" t="n">
        <v>196.13</v>
      </c>
      <c r="D80" s="9" t="n">
        <v>363.42</v>
      </c>
      <c r="E80" s="11" t="n">
        <v>393</v>
      </c>
      <c r="F80" s="9" t="n">
        <v>51.77</v>
      </c>
      <c r="G80" s="11" t="n">
        <v>56.7</v>
      </c>
      <c r="H80" s="11" t="n">
        <v>147.1</v>
      </c>
      <c r="I80" s="11" t="n">
        <v>165.7</v>
      </c>
      <c r="J80" s="9" t="n">
        <v>79.16</v>
      </c>
      <c r="K80" s="9" t="n">
        <v>92.12</v>
      </c>
      <c r="L80" s="9" t="n">
        <v>38.56</v>
      </c>
      <c r="M80" s="9" t="n">
        <v>38.56</v>
      </c>
    </row>
    <row r="81" customFormat="false" ht="18" hidden="false" customHeight="true" outlineLevel="0" collapsed="false">
      <c r="A81" s="9" t="n">
        <v>30</v>
      </c>
      <c r="B81" s="11" t="n">
        <v>175.5</v>
      </c>
      <c r="C81" s="9" t="n">
        <v>185.64</v>
      </c>
      <c r="D81" s="9" t="n">
        <v>322.19</v>
      </c>
      <c r="E81" s="9" t="n">
        <v>363.42</v>
      </c>
      <c r="F81" s="9" t="n">
        <v>47.11</v>
      </c>
      <c r="G81" s="9" t="n">
        <v>51.77</v>
      </c>
      <c r="H81" s="9" t="n">
        <v>138.29</v>
      </c>
      <c r="I81" s="11" t="n">
        <v>147.1</v>
      </c>
      <c r="J81" s="9" t="n">
        <v>73.12</v>
      </c>
      <c r="K81" s="9" t="n">
        <v>79.16</v>
      </c>
      <c r="L81" s="9" t="n">
        <v>38.56</v>
      </c>
      <c r="M81" s="9" t="n">
        <v>38.56</v>
      </c>
    </row>
    <row r="82" customFormat="false" ht="18" hidden="false" customHeight="true" outlineLevel="0" collapsed="false">
      <c r="A82" s="9" t="n">
        <v>31</v>
      </c>
      <c r="B82" s="11" t="n">
        <v>165.7</v>
      </c>
      <c r="C82" s="11" t="n">
        <v>175.5</v>
      </c>
      <c r="D82" s="9" t="n">
        <v>261.02</v>
      </c>
      <c r="E82" s="9" t="n">
        <v>322.19</v>
      </c>
      <c r="F82" s="9"/>
      <c r="G82" s="9"/>
      <c r="H82" s="9" t="n">
        <v>138.29</v>
      </c>
      <c r="I82" s="9" t="n">
        <v>138.29</v>
      </c>
      <c r="J82" s="9"/>
      <c r="K82" s="9"/>
      <c r="L82" s="9" t="n">
        <v>34.67</v>
      </c>
      <c r="M82" s="9" t="n">
        <v>38.56</v>
      </c>
    </row>
    <row r="83" customFormat="false" ht="18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8" hidden="false" customHeight="true" outlineLevel="0" collapsed="false">
      <c r="A84" s="9" t="s">
        <v>18</v>
      </c>
      <c r="B84" s="11" t="n">
        <f aca="false">+AVERAGE(B52:B82)</f>
        <v>183.067419354839</v>
      </c>
      <c r="C84" s="11" t="n">
        <f aca="false">+AVERAGE(C52:C82)</f>
        <v>315.633548387097</v>
      </c>
      <c r="D84" s="11" t="n">
        <f aca="false">+AVERAGE(D52:D82)</f>
        <v>148.841290322581</v>
      </c>
      <c r="E84" s="11" t="n">
        <f aca="false">+AVERAGE(E52:E82)</f>
        <v>242.090967741936</v>
      </c>
      <c r="F84" s="11" t="n">
        <f aca="false">+AVERAGE(F52:F81)</f>
        <v>106.117666666667</v>
      </c>
      <c r="G84" s="11" t="n">
        <f aca="false">+AVERAGE(G52:G81)</f>
        <v>120.601</v>
      </c>
      <c r="H84" s="11" t="n">
        <f aca="false">+AVERAGE(H52:H82)</f>
        <v>209.796129032258</v>
      </c>
      <c r="I84" s="11" t="n">
        <f aca="false">+AVERAGE(I52:I82)</f>
        <v>326.183225806452</v>
      </c>
      <c r="J84" s="11" t="n">
        <f aca="false">+AVERAGE(J52:J81)</f>
        <v>83.7596666666667</v>
      </c>
      <c r="K84" s="11" t="n">
        <f aca="false">+AVERAGE(K52:K81)</f>
        <v>107.505</v>
      </c>
      <c r="L84" s="11" t="n">
        <f aca="false">+AVERAGE(L52:L82)</f>
        <v>44.7635483870968</v>
      </c>
      <c r="M84" s="11" t="n">
        <f aca="false">+AVERAGE(M52:M82)</f>
        <v>46.7983870967742</v>
      </c>
    </row>
    <row r="85" customFormat="false" ht="18" hidden="false" customHeight="true" outlineLevel="0" collapsed="false"/>
    <row r="86" customFormat="false" ht="18" hidden="false" customHeight="true" outlineLevel="0" collapsed="false">
      <c r="C86" s="12"/>
      <c r="E86" s="12"/>
      <c r="G86" s="12"/>
      <c r="I86" s="12"/>
      <c r="K86" s="12"/>
      <c r="M86" s="12"/>
    </row>
    <row r="89" customFormat="false" ht="12.75" hidden="false" customHeight="false" outlineLevel="0" collapsed="false">
      <c r="E89" s="0"/>
      <c r="F89" s="0"/>
      <c r="G89" s="0"/>
      <c r="H89" s="0"/>
    </row>
    <row r="90" customFormat="false" ht="12.75" hidden="false" customHeight="false" outlineLevel="0" collapsed="false">
      <c r="E90" s="12"/>
    </row>
    <row r="91" customFormat="false" ht="12.75" hidden="false" customHeight="false" outlineLevel="0" collapsed="false">
      <c r="E91" s="12"/>
    </row>
    <row r="92" customFormat="false" ht="12.75" hidden="false" customHeight="false" outlineLevel="0" collapsed="false">
      <c r="E92" s="12"/>
    </row>
    <row r="93" customFormat="false" ht="12.75" hidden="false" customHeight="false" outlineLevel="0" collapsed="false">
      <c r="E93" s="12"/>
    </row>
    <row r="94" customFormat="false" ht="12.75" hidden="false" customHeight="false" outlineLevel="0" collapsed="false">
      <c r="E94" s="12"/>
    </row>
    <row r="95" customFormat="false" ht="12.75" hidden="false" customHeight="false" outlineLevel="0" collapsed="false">
      <c r="E95" s="12"/>
    </row>
    <row r="96" customFormat="false" ht="12.75" hidden="false" customHeight="false" outlineLevel="0" collapsed="false">
      <c r="E96" s="12"/>
    </row>
    <row r="97" customFormat="false" ht="12.75" hidden="false" customHeight="false" outlineLevel="0" collapsed="false">
      <c r="E97" s="12"/>
    </row>
    <row r="98" customFormat="false" ht="12.75" hidden="false" customHeight="false" outlineLevel="0" collapsed="false">
      <c r="E98" s="12"/>
    </row>
    <row r="99" customFormat="false" ht="12.75" hidden="false" customHeight="false" outlineLevel="0" collapsed="false">
      <c r="E99" s="12"/>
    </row>
    <row r="100" customFormat="false" ht="12.75" hidden="false" customHeight="false" outlineLevel="0" collapsed="false">
      <c r="E100" s="12"/>
    </row>
    <row r="101" customFormat="false" ht="12.75" hidden="false" customHeight="false" outlineLevel="0" collapsed="false">
      <c r="E101" s="12"/>
    </row>
    <row r="102" customFormat="false" ht="12.75" hidden="false" customHeight="false" outlineLevel="0" collapsed="false">
      <c r="E102" s="12"/>
    </row>
    <row r="103" customFormat="false" ht="12.75" hidden="false" customHeight="false" outlineLevel="0" collapsed="false">
      <c r="E103" s="12"/>
    </row>
    <row r="104" customFormat="false" ht="12.75" hidden="false" customHeight="false" outlineLevel="0" collapsed="false">
      <c r="E104" s="12"/>
    </row>
    <row r="105" customFormat="false" ht="12.75" hidden="false" customHeight="false" outlineLevel="0" collapsed="false">
      <c r="E105" s="12"/>
    </row>
    <row r="106" customFormat="false" ht="12.75" hidden="false" customHeight="false" outlineLevel="0" collapsed="false">
      <c r="E106" s="12"/>
    </row>
    <row r="107" customFormat="false" ht="12.75" hidden="false" customHeight="false" outlineLevel="0" collapsed="false">
      <c r="E107" s="12"/>
    </row>
    <row r="108" customFormat="false" ht="12.75" hidden="false" customHeight="false" outlineLevel="0" collapsed="false">
      <c r="E108" s="12"/>
      <c r="H108" s="15"/>
    </row>
    <row r="109" customFormat="false" ht="12.75" hidden="false" customHeight="false" outlineLevel="0" collapsed="false">
      <c r="E109" s="12"/>
      <c r="H109" s="15"/>
    </row>
    <row r="110" customFormat="false" ht="12.75" hidden="false" customHeight="false" outlineLevel="0" collapsed="false">
      <c r="E110" s="12"/>
      <c r="H110" s="15"/>
    </row>
    <row r="111" customFormat="false" ht="12.75" hidden="false" customHeight="false" outlineLevel="0" collapsed="false">
      <c r="E111" s="12"/>
      <c r="H111" s="15"/>
    </row>
    <row r="112" customFormat="false" ht="12.75" hidden="false" customHeight="false" outlineLevel="0" collapsed="false">
      <c r="E112" s="12"/>
      <c r="H112" s="15"/>
      <c r="M112" s="12"/>
    </row>
    <row r="113" customFormat="false" ht="12.75" hidden="false" customHeight="false" outlineLevel="0" collapsed="false">
      <c r="E113" s="12"/>
      <c r="H113" s="15"/>
      <c r="I113" s="12"/>
    </row>
    <row r="114" customFormat="false" ht="12.75" hidden="false" customHeight="false" outlineLevel="0" collapsed="false">
      <c r="E114" s="12"/>
      <c r="H114" s="15"/>
    </row>
    <row r="115" customFormat="false" ht="12.75" hidden="false" customHeight="false" outlineLevel="0" collapsed="false">
      <c r="E115" s="12"/>
      <c r="H115" s="15"/>
    </row>
    <row r="116" customFormat="false" ht="12.75" hidden="false" customHeight="false" outlineLevel="0" collapsed="false">
      <c r="E116" s="12"/>
      <c r="H116" s="15"/>
    </row>
    <row r="117" customFormat="false" ht="12.75" hidden="false" customHeight="false" outlineLevel="0" collapsed="false">
      <c r="E117" s="12"/>
      <c r="H117" s="15"/>
    </row>
    <row r="118" customFormat="false" ht="12.75" hidden="false" customHeight="false" outlineLevel="0" collapsed="false">
      <c r="E118" s="12"/>
      <c r="H118" s="15"/>
    </row>
    <row r="119" customFormat="false" ht="12.75" hidden="false" customHeight="false" outlineLevel="0" collapsed="false">
      <c r="E119" s="12"/>
      <c r="H119" s="15"/>
    </row>
    <row r="120" customFormat="false" ht="12.75" hidden="false" customHeight="false" outlineLevel="0" collapsed="false">
      <c r="E120" s="12"/>
    </row>
    <row r="121" customFormat="false" ht="12.75" hidden="false" customHeight="false" outlineLevel="0" collapsed="false">
      <c r="E121" s="12"/>
    </row>
    <row r="122" customFormat="false" ht="12.75" hidden="false" customHeight="false" outlineLevel="0" collapsed="false">
      <c r="E122" s="12"/>
    </row>
    <row r="123" customFormat="false" ht="12.75" hidden="false" customHeight="false" outlineLevel="0" collapsed="false">
      <c r="E123" s="12"/>
    </row>
    <row r="124" customFormat="false" ht="12.75" hidden="false" customHeight="false" outlineLevel="0" collapsed="false">
      <c r="E124" s="12"/>
    </row>
    <row r="125" customFormat="false" ht="12.75" hidden="false" customHeight="false" outlineLevel="0" collapsed="false">
      <c r="E125" s="12"/>
    </row>
    <row r="126" customFormat="false" ht="12.75" hidden="false" customHeight="false" outlineLevel="0" collapsed="false">
      <c r="E126" s="12"/>
    </row>
    <row r="127" customFormat="false" ht="12.75" hidden="false" customHeight="false" outlineLevel="0" collapsed="false">
      <c r="E127" s="12"/>
    </row>
    <row r="128" customFormat="false" ht="12.75" hidden="false" customHeight="false" outlineLevel="0" collapsed="false">
      <c r="E128" s="12"/>
    </row>
    <row r="129" customFormat="false" ht="12.75" hidden="false" customHeight="false" outlineLevel="0" collapsed="false">
      <c r="E129" s="12"/>
    </row>
    <row r="130" customFormat="false" ht="12.75" hidden="false" customHeight="false" outlineLevel="0" collapsed="false">
      <c r="E130" s="12"/>
    </row>
    <row r="131" customFormat="false" ht="12.75" hidden="false" customHeight="false" outlineLevel="0" collapsed="false">
      <c r="E131" s="12"/>
    </row>
    <row r="132" customFormat="false" ht="12.75" hidden="false" customHeight="false" outlineLevel="0" collapsed="false">
      <c r="E132" s="12"/>
    </row>
    <row r="133" customFormat="false" ht="12.75" hidden="false" customHeight="false" outlineLevel="0" collapsed="false">
      <c r="E133" s="12"/>
    </row>
    <row r="134" customFormat="false" ht="12.75" hidden="false" customHeight="false" outlineLevel="0" collapsed="false">
      <c r="E134" s="12"/>
    </row>
    <row r="135" customFormat="false" ht="12.75" hidden="false" customHeight="false" outlineLevel="0" collapsed="false">
      <c r="E135" s="12"/>
    </row>
    <row r="136" customFormat="false" ht="12.75" hidden="false" customHeight="false" outlineLevel="0" collapsed="false">
      <c r="E136" s="12"/>
    </row>
    <row r="137" customFormat="false" ht="12.75" hidden="false" customHeight="false" outlineLevel="0" collapsed="false">
      <c r="E137" s="12"/>
    </row>
    <row r="138" customFormat="false" ht="12.75" hidden="false" customHeight="false" outlineLevel="0" collapsed="false">
      <c r="E138" s="12"/>
    </row>
    <row r="139" customFormat="false" ht="12.75" hidden="false" customHeight="false" outlineLevel="0" collapsed="false">
      <c r="E139" s="12"/>
    </row>
    <row r="140" customFormat="false" ht="12.75" hidden="false" customHeight="false" outlineLevel="0" collapsed="false">
      <c r="E140" s="12"/>
    </row>
    <row r="141" customFormat="false" ht="12.75" hidden="false" customHeight="false" outlineLevel="0" collapsed="false">
      <c r="E141" s="12"/>
    </row>
    <row r="142" customFormat="false" ht="12.75" hidden="false" customHeight="false" outlineLevel="0" collapsed="false">
      <c r="E142" s="12"/>
    </row>
    <row r="143" customFormat="false" ht="12.75" hidden="false" customHeight="false" outlineLevel="0" collapsed="false">
      <c r="E143" s="12"/>
    </row>
    <row r="144" customFormat="false" ht="12.75" hidden="false" customHeight="false" outlineLevel="0" collapsed="false">
      <c r="E144" s="12"/>
    </row>
    <row r="145" customFormat="false" ht="12.75" hidden="false" customHeight="false" outlineLevel="0" collapsed="false">
      <c r="E145" s="12"/>
    </row>
    <row r="146" customFormat="false" ht="12.75" hidden="false" customHeight="false" outlineLevel="0" collapsed="false">
      <c r="E146" s="12"/>
    </row>
    <row r="147" customFormat="false" ht="13.5" hidden="false" customHeight="true" outlineLevel="0" collapsed="false">
      <c r="D147" s="5"/>
      <c r="E147" s="12"/>
    </row>
    <row r="148" customFormat="false" ht="12.75" hidden="false" customHeight="false" outlineLevel="0" collapsed="false">
      <c r="E148" s="12"/>
    </row>
    <row r="149" customFormat="false" ht="12.75" hidden="false" customHeight="false" outlineLevel="0" collapsed="false">
      <c r="E149" s="12"/>
    </row>
    <row r="150" customFormat="false" ht="12.75" hidden="false" customHeight="false" outlineLevel="0" collapsed="false">
      <c r="E150" s="12"/>
    </row>
    <row r="151" customFormat="false" ht="12.75" hidden="false" customHeight="false" outlineLevel="0" collapsed="false">
      <c r="E151" s="12"/>
    </row>
    <row r="152" customFormat="false" ht="12.75" hidden="false" customHeight="false" outlineLevel="0" collapsed="false">
      <c r="E152" s="12"/>
    </row>
    <row r="153" customFormat="false" ht="12.75" hidden="false" customHeight="false" outlineLevel="0" collapsed="false">
      <c r="E153" s="12"/>
    </row>
    <row r="154" customFormat="false" ht="12.75" hidden="false" customHeight="false" outlineLevel="0" collapsed="false">
      <c r="E154" s="12"/>
    </row>
    <row r="155" customFormat="false" ht="12.75" hidden="false" customHeight="false" outlineLevel="0" collapsed="false">
      <c r="E155" s="12"/>
    </row>
    <row r="156" customFormat="false" ht="12.75" hidden="false" customHeight="false" outlineLevel="0" collapsed="false">
      <c r="E156" s="12"/>
    </row>
    <row r="157" customFormat="false" ht="12.75" hidden="false" customHeight="false" outlineLevel="0" collapsed="false">
      <c r="E157" s="12"/>
    </row>
    <row r="158" customFormat="false" ht="12.75" hidden="false" customHeight="false" outlineLevel="0" collapsed="false">
      <c r="E158" s="12"/>
    </row>
    <row r="159" customFormat="false" ht="12.75" hidden="false" customHeight="false" outlineLevel="0" collapsed="false">
      <c r="E159" s="12"/>
    </row>
    <row r="160" customFormat="false" ht="12.75" hidden="false" customHeight="false" outlineLevel="0" collapsed="false">
      <c r="E160" s="12"/>
    </row>
    <row r="161" customFormat="false" ht="12.75" hidden="false" customHeight="false" outlineLevel="0" collapsed="false">
      <c r="E161" s="12"/>
    </row>
    <row r="162" customFormat="false" ht="12.75" hidden="false" customHeight="false" outlineLevel="0" collapsed="false">
      <c r="E162" s="12"/>
    </row>
    <row r="163" customFormat="false" ht="12.75" hidden="false" customHeight="false" outlineLevel="0" collapsed="false">
      <c r="E163" s="12"/>
    </row>
    <row r="164" customFormat="false" ht="12.75" hidden="false" customHeight="false" outlineLevel="0" collapsed="false">
      <c r="E164" s="12"/>
    </row>
    <row r="165" customFormat="false" ht="12.75" hidden="false" customHeight="false" outlineLevel="0" collapsed="false">
      <c r="E165" s="12"/>
    </row>
    <row r="166" customFormat="false" ht="12.75" hidden="false" customHeight="false" outlineLevel="0" collapsed="false">
      <c r="E166" s="12"/>
    </row>
    <row r="167" customFormat="false" ht="12.75" hidden="false" customHeight="false" outlineLevel="0" collapsed="false">
      <c r="E167" s="12"/>
    </row>
    <row r="168" customFormat="false" ht="12.75" hidden="false" customHeight="false" outlineLevel="0" collapsed="false">
      <c r="E168" s="12"/>
    </row>
    <row r="169" customFormat="false" ht="12.75" hidden="false" customHeight="false" outlineLevel="0" collapsed="false">
      <c r="E169" s="12"/>
    </row>
    <row r="170" customFormat="false" ht="12.75" hidden="false" customHeight="false" outlineLevel="0" collapsed="false">
      <c r="E170" s="12"/>
    </row>
    <row r="171" customFormat="false" ht="12.75" hidden="false" customHeight="false" outlineLevel="0" collapsed="false">
      <c r="C171" s="12"/>
      <c r="D171" s="12"/>
      <c r="E171" s="12"/>
    </row>
    <row r="172" customFormat="false" ht="12.75" hidden="false" customHeight="false" outlineLevel="0" collapsed="false">
      <c r="C172" s="12"/>
      <c r="D172" s="12"/>
      <c r="E172" s="12"/>
    </row>
    <row r="173" customFormat="false" ht="12.75" hidden="false" customHeight="false" outlineLevel="0" collapsed="false">
      <c r="C173" s="12"/>
      <c r="D173" s="12"/>
      <c r="E173" s="12"/>
    </row>
    <row r="174" customFormat="false" ht="12.75" hidden="false" customHeight="false" outlineLevel="0" collapsed="false">
      <c r="C174" s="12"/>
      <c r="D174" s="12"/>
      <c r="E174" s="12"/>
    </row>
    <row r="175" customFormat="false" ht="12.75" hidden="false" customHeight="false" outlineLevel="0" collapsed="false">
      <c r="C175" s="12"/>
      <c r="D175" s="12"/>
      <c r="E175" s="12"/>
    </row>
    <row r="176" customFormat="false" ht="12.75" hidden="false" customHeight="false" outlineLevel="0" collapsed="false">
      <c r="C176" s="12"/>
      <c r="D176" s="12"/>
      <c r="E176" s="12"/>
    </row>
    <row r="177" customFormat="false" ht="12.75" hidden="false" customHeight="false" outlineLevel="0" collapsed="false">
      <c r="C177" s="12"/>
      <c r="D177" s="12"/>
      <c r="E177" s="12"/>
    </row>
    <row r="178" customFormat="false" ht="12.75" hidden="false" customHeight="false" outlineLevel="0" collapsed="false">
      <c r="C178" s="12"/>
      <c r="D178" s="12"/>
      <c r="E178" s="12"/>
    </row>
    <row r="179" customFormat="false" ht="15" hidden="false" customHeight="false" outlineLevel="0" collapsed="false">
      <c r="C179" s="12"/>
      <c r="D179" s="16"/>
      <c r="E179" s="12"/>
      <c r="G179" s="17"/>
      <c r="I179" s="17"/>
    </row>
    <row r="180" customFormat="false" ht="12.75" hidden="false" customHeight="false" outlineLevel="0" collapsed="false">
      <c r="E180" s="12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E181" s="12"/>
    </row>
    <row r="182" customFormat="false" ht="12.75" hidden="false" customHeight="false" outlineLevel="0" collapsed="false">
      <c r="E182" s="12"/>
    </row>
    <row r="183" customFormat="false" ht="12.75" hidden="false" customHeight="false" outlineLevel="0" collapsed="false">
      <c r="E183" s="12"/>
    </row>
    <row r="184" customFormat="false" ht="12.75" hidden="false" customHeight="false" outlineLevel="0" collapsed="false">
      <c r="D184" s="12"/>
      <c r="E184" s="12"/>
    </row>
    <row r="185" customFormat="false" ht="12.75" hidden="false" customHeight="false" outlineLevel="0" collapsed="false">
      <c r="C185" s="12"/>
      <c r="E185" s="12"/>
    </row>
    <row r="186" customFormat="false" ht="12.75" hidden="false" customHeight="false" outlineLevel="0" collapsed="false">
      <c r="E186" s="12"/>
    </row>
    <row r="187" customFormat="false" ht="12.75" hidden="false" customHeight="false" outlineLevel="0" collapsed="false">
      <c r="E187" s="12"/>
    </row>
    <row r="188" customFormat="false" ht="12.75" hidden="false" customHeight="false" outlineLevel="0" collapsed="false">
      <c r="D188" s="12"/>
      <c r="E188" s="12"/>
    </row>
    <row r="189" customFormat="false" ht="12.75" hidden="false" customHeight="false" outlineLevel="0" collapsed="false">
      <c r="C189" s="12"/>
      <c r="D189" s="12"/>
      <c r="E189" s="12"/>
    </row>
    <row r="190" customFormat="false" ht="12.75" hidden="false" customHeight="false" outlineLevel="0" collapsed="false">
      <c r="D190" s="12"/>
      <c r="E190" s="12"/>
    </row>
    <row r="191" customFormat="false" ht="12.75" hidden="false" customHeight="false" outlineLevel="0" collapsed="false">
      <c r="C191" s="12"/>
      <c r="D191" s="12"/>
      <c r="E191" s="12"/>
    </row>
    <row r="192" customFormat="false" ht="12.75" hidden="false" customHeight="false" outlineLevel="0" collapsed="false">
      <c r="D192" s="12"/>
      <c r="E192" s="12"/>
    </row>
    <row r="193" customFormat="false" ht="12.75" hidden="false" customHeight="false" outlineLevel="0" collapsed="false">
      <c r="E193" s="12"/>
    </row>
    <row r="194" customFormat="false" ht="12.75" hidden="false" customHeight="false" outlineLevel="0" collapsed="false">
      <c r="E194" s="12"/>
    </row>
    <row r="195" customFormat="false" ht="12.75" hidden="false" customHeight="false" outlineLevel="0" collapsed="false">
      <c r="E195" s="12"/>
    </row>
    <row r="196" customFormat="false" ht="12.75" hidden="false" customHeight="false" outlineLevel="0" collapsed="false">
      <c r="D196" s="12"/>
      <c r="E196" s="12"/>
    </row>
    <row r="197" customFormat="false" ht="12.75" hidden="false" customHeight="false" outlineLevel="0" collapsed="false">
      <c r="E197" s="12"/>
    </row>
    <row r="198" customFormat="false" ht="12.75" hidden="false" customHeight="false" outlineLevel="0" collapsed="false">
      <c r="E198" s="12"/>
    </row>
    <row r="199" customFormat="false" ht="12.75" hidden="false" customHeight="false" outlineLevel="0" collapsed="false">
      <c r="E199" s="12"/>
    </row>
    <row r="200" customFormat="false" ht="12.75" hidden="false" customHeight="false" outlineLevel="0" collapsed="false">
      <c r="D200" s="5"/>
      <c r="E200" s="12"/>
    </row>
    <row r="201" customFormat="false" ht="12.75" hidden="false" customHeight="false" outlineLevel="0" collapsed="false">
      <c r="E201" s="12"/>
    </row>
    <row r="202" customFormat="false" ht="12.75" hidden="false" customHeight="false" outlineLevel="0" collapsed="false">
      <c r="E202" s="12"/>
    </row>
    <row r="203" customFormat="false" ht="12.75" hidden="false" customHeight="false" outlineLevel="0" collapsed="false">
      <c r="E203" s="12"/>
    </row>
    <row r="204" customFormat="false" ht="12.75" hidden="false" customHeight="false" outlineLevel="0" collapsed="false">
      <c r="E204" s="12"/>
    </row>
    <row r="205" customFormat="false" ht="12.75" hidden="false" customHeight="false" outlineLevel="0" collapsed="false">
      <c r="E205" s="12"/>
    </row>
    <row r="206" customFormat="false" ht="12.75" hidden="false" customHeight="false" outlineLevel="0" collapsed="false">
      <c r="E206" s="12"/>
    </row>
    <row r="207" customFormat="false" ht="12.75" hidden="false" customHeight="false" outlineLevel="0" collapsed="false">
      <c r="E207" s="12"/>
    </row>
    <row r="208" customFormat="false" ht="12.75" hidden="false" customHeight="false" outlineLevel="0" collapsed="false">
      <c r="E208" s="12"/>
    </row>
    <row r="209" customFormat="false" ht="12.75" hidden="false" customHeight="false" outlineLevel="0" collapsed="false">
      <c r="E209" s="12"/>
    </row>
    <row r="210" customFormat="false" ht="12.75" hidden="false" customHeight="false" outlineLevel="0" collapsed="false">
      <c r="E210" s="12"/>
    </row>
    <row r="211" customFormat="false" ht="12.75" hidden="false" customHeight="false" outlineLevel="0" collapsed="false">
      <c r="E211" s="12"/>
    </row>
    <row r="212" customFormat="false" ht="12.75" hidden="false" customHeight="false" outlineLevel="0" collapsed="false">
      <c r="E212" s="12"/>
    </row>
    <row r="213" customFormat="false" ht="12.75" hidden="false" customHeight="false" outlineLevel="0" collapsed="false">
      <c r="D213" s="16"/>
      <c r="E213" s="12"/>
    </row>
    <row r="214" customFormat="false" ht="12.75" hidden="false" customHeight="false" outlineLevel="0" collapsed="false">
      <c r="E214" s="12"/>
    </row>
    <row r="215" customFormat="false" ht="12.75" hidden="false" customHeight="false" outlineLevel="0" collapsed="false">
      <c r="E215" s="12"/>
    </row>
    <row r="216" customFormat="false" ht="12.75" hidden="false" customHeight="false" outlineLevel="0" collapsed="false">
      <c r="E216" s="12"/>
    </row>
    <row r="217" customFormat="false" ht="12.75" hidden="false" customHeight="false" outlineLevel="0" collapsed="false">
      <c r="E217" s="12"/>
    </row>
    <row r="218" customFormat="false" ht="12.75" hidden="false" customHeight="false" outlineLevel="0" collapsed="false">
      <c r="E218" s="12"/>
    </row>
    <row r="219" customFormat="false" ht="12.75" hidden="false" customHeight="false" outlineLevel="0" collapsed="false">
      <c r="C219" s="12"/>
      <c r="E219" s="12"/>
    </row>
    <row r="220" customFormat="false" ht="12.75" hidden="false" customHeight="false" outlineLevel="0" collapsed="false">
      <c r="C220" s="12"/>
      <c r="D220" s="12"/>
      <c r="E220" s="12"/>
    </row>
    <row r="221" customFormat="false" ht="12.75" hidden="false" customHeight="false" outlineLevel="0" collapsed="false">
      <c r="C221" s="12"/>
      <c r="E221" s="12"/>
    </row>
    <row r="222" customFormat="false" ht="12.75" hidden="false" customHeight="false" outlineLevel="0" collapsed="false">
      <c r="E222" s="12"/>
    </row>
    <row r="223" customFormat="false" ht="12.75" hidden="false" customHeight="false" outlineLevel="0" collapsed="false">
      <c r="C223" s="18"/>
      <c r="E223" s="12"/>
    </row>
    <row r="224" customFormat="false" ht="12.75" hidden="false" customHeight="false" outlineLevel="0" collapsed="false">
      <c r="E224" s="12"/>
    </row>
    <row r="225" customFormat="false" ht="12.75" hidden="false" customHeight="false" outlineLevel="0" collapsed="false">
      <c r="E225" s="12"/>
    </row>
    <row r="226" customFormat="false" ht="12.75" hidden="false" customHeight="false" outlineLevel="0" collapsed="false">
      <c r="E226" s="12"/>
    </row>
    <row r="227" customFormat="false" ht="12.75" hidden="false" customHeight="false" outlineLevel="0" collapsed="false">
      <c r="E227" s="12"/>
    </row>
    <row r="228" customFormat="false" ht="12.75" hidden="false" customHeight="false" outlineLevel="0" collapsed="false">
      <c r="E228" s="12"/>
    </row>
    <row r="229" customFormat="false" ht="12.75" hidden="false" customHeight="false" outlineLevel="0" collapsed="false">
      <c r="E229" s="12"/>
    </row>
    <row r="230" customFormat="false" ht="12.75" hidden="false" customHeight="false" outlineLevel="0" collapsed="false">
      <c r="E230" s="12"/>
    </row>
    <row r="231" customFormat="false" ht="12.75" hidden="false" customHeight="false" outlineLevel="0" collapsed="false">
      <c r="E231" s="12"/>
    </row>
    <row r="232" customFormat="false" ht="12.75" hidden="false" customHeight="false" outlineLevel="0" collapsed="false">
      <c r="E232" s="12"/>
    </row>
    <row r="233" customFormat="false" ht="12.75" hidden="false" customHeight="false" outlineLevel="0" collapsed="false">
      <c r="E233" s="12"/>
    </row>
    <row r="234" customFormat="false" ht="12.75" hidden="false" customHeight="false" outlineLevel="0" collapsed="false">
      <c r="E234" s="12"/>
    </row>
    <row r="235" customFormat="false" ht="12.75" hidden="false" customHeight="false" outlineLevel="0" collapsed="false">
      <c r="C235" s="12"/>
      <c r="E235" s="12"/>
    </row>
    <row r="236" customFormat="false" ht="12.75" hidden="false" customHeight="false" outlineLevel="0" collapsed="false">
      <c r="E236" s="12"/>
    </row>
    <row r="237" customFormat="false" ht="12.75" hidden="false" customHeight="false" outlineLevel="0" collapsed="false">
      <c r="C237" s="12"/>
      <c r="E237" s="12"/>
    </row>
    <row r="238" customFormat="false" ht="12.75" hidden="false" customHeight="false" outlineLevel="0" collapsed="false">
      <c r="E238" s="12"/>
    </row>
    <row r="239" customFormat="false" ht="12.75" hidden="false" customHeight="false" outlineLevel="0" collapsed="false">
      <c r="E239" s="12"/>
    </row>
    <row r="240" customFormat="false" ht="12.75" hidden="false" customHeight="false" outlineLevel="0" collapsed="false">
      <c r="E240" s="12"/>
    </row>
    <row r="241" customFormat="false" ht="12.75" hidden="false" customHeight="false" outlineLevel="0" collapsed="false">
      <c r="E241" s="12"/>
    </row>
    <row r="242" customFormat="false" ht="12.75" hidden="false" customHeight="false" outlineLevel="0" collapsed="false">
      <c r="E242" s="12"/>
    </row>
    <row r="243" customFormat="false" ht="12.75" hidden="false" customHeight="false" outlineLevel="0" collapsed="false">
      <c r="E243" s="12"/>
    </row>
    <row r="244" customFormat="false" ht="12.75" hidden="false" customHeight="false" outlineLevel="0" collapsed="false">
      <c r="E244" s="12"/>
    </row>
    <row r="245" customFormat="false" ht="12.75" hidden="false" customHeight="false" outlineLevel="0" collapsed="false">
      <c r="E245" s="12"/>
    </row>
    <row r="246" customFormat="false" ht="12.75" hidden="false" customHeight="false" outlineLevel="0" collapsed="false">
      <c r="E246" s="12"/>
    </row>
    <row r="247" customFormat="false" ht="12.75" hidden="false" customHeight="false" outlineLevel="0" collapsed="false">
      <c r="E247" s="12"/>
    </row>
    <row r="248" customFormat="false" ht="12.75" hidden="false" customHeight="false" outlineLevel="0" collapsed="false">
      <c r="E248" s="12"/>
    </row>
    <row r="249" customFormat="false" ht="12.75" hidden="false" customHeight="false" outlineLevel="0" collapsed="false">
      <c r="C249" s="18"/>
      <c r="E249" s="12"/>
    </row>
    <row r="250" customFormat="false" ht="12.75" hidden="false" customHeight="false" outlineLevel="0" collapsed="false">
      <c r="E250" s="12"/>
    </row>
    <row r="251" customFormat="false" ht="12.75" hidden="false" customHeight="false" outlineLevel="0" collapsed="false">
      <c r="D251" s="5"/>
      <c r="E251" s="12"/>
    </row>
    <row r="252" customFormat="false" ht="12.75" hidden="false" customHeight="false" outlineLevel="0" collapsed="false">
      <c r="E252" s="12"/>
    </row>
    <row r="253" customFormat="false" ht="12.75" hidden="false" customHeight="false" outlineLevel="0" collapsed="false">
      <c r="E253" s="12"/>
    </row>
    <row r="254" customFormat="false" ht="12.75" hidden="false" customHeight="false" outlineLevel="0" collapsed="false">
      <c r="E254" s="12"/>
    </row>
    <row r="255" customFormat="false" ht="12.75" hidden="false" customHeight="false" outlineLevel="0" collapsed="false">
      <c r="C255" s="18"/>
      <c r="D255" s="18"/>
      <c r="E255" s="12"/>
    </row>
    <row r="256" customFormat="false" ht="12.75" hidden="false" customHeight="false" outlineLevel="0" collapsed="false">
      <c r="E256" s="12"/>
    </row>
    <row r="257" customFormat="false" ht="12.75" hidden="false" customHeight="false" outlineLevel="0" collapsed="false">
      <c r="C257" s="12"/>
      <c r="E257" s="12"/>
    </row>
    <row r="258" customFormat="false" ht="12.75" hidden="false" customHeight="false" outlineLevel="0" collapsed="false">
      <c r="D258" s="12"/>
      <c r="E258" s="12"/>
    </row>
    <row r="259" customFormat="false" ht="12.75" hidden="false" customHeight="false" outlineLevel="0" collapsed="false">
      <c r="E259" s="12"/>
    </row>
    <row r="260" customFormat="false" ht="12.75" hidden="false" customHeight="false" outlineLevel="0" collapsed="false">
      <c r="E260" s="12"/>
    </row>
    <row r="261" customFormat="false" ht="12.75" hidden="false" customHeight="false" outlineLevel="0" collapsed="false">
      <c r="D261" s="12"/>
      <c r="E261" s="12"/>
    </row>
    <row r="262" customFormat="false" ht="12.75" hidden="false" customHeight="false" outlineLevel="0" collapsed="false">
      <c r="E262" s="12"/>
    </row>
    <row r="263" customFormat="false" ht="12.75" hidden="false" customHeight="false" outlineLevel="0" collapsed="false">
      <c r="E263" s="12"/>
    </row>
    <row r="264" customFormat="false" ht="12.75" hidden="false" customHeight="false" outlineLevel="0" collapsed="false">
      <c r="C264" s="12"/>
      <c r="E264" s="12"/>
    </row>
    <row r="265" customFormat="false" ht="12.75" hidden="false" customHeight="false" outlineLevel="0" collapsed="false">
      <c r="E265" s="12"/>
    </row>
    <row r="266" customFormat="false" ht="12.75" hidden="false" customHeight="false" outlineLevel="0" collapsed="false">
      <c r="C266" s="12"/>
      <c r="E266" s="12"/>
    </row>
    <row r="267" customFormat="false" ht="12.75" hidden="false" customHeight="false" outlineLevel="0" collapsed="false">
      <c r="E267" s="12"/>
    </row>
    <row r="268" customFormat="false" ht="12.75" hidden="false" customHeight="false" outlineLevel="0" collapsed="false">
      <c r="E268" s="12"/>
    </row>
    <row r="269" customFormat="false" ht="12.75" hidden="false" customHeight="false" outlineLevel="0" collapsed="false">
      <c r="E269" s="12"/>
    </row>
    <row r="270" customFormat="false" ht="12.75" hidden="false" customHeight="false" outlineLevel="0" collapsed="false">
      <c r="E270" s="12"/>
    </row>
    <row r="271" customFormat="false" ht="12.75" hidden="false" customHeight="false" outlineLevel="0" collapsed="false">
      <c r="C271" s="12"/>
      <c r="D271" s="12"/>
      <c r="E271" s="12"/>
    </row>
    <row r="272" customFormat="false" ht="12.75" hidden="false" customHeight="false" outlineLevel="0" collapsed="false">
      <c r="C272" s="12"/>
      <c r="D272" s="12"/>
      <c r="E272" s="12"/>
    </row>
    <row r="273" customFormat="false" ht="12.75" hidden="false" customHeight="false" outlineLevel="0" collapsed="false">
      <c r="D273" s="12"/>
      <c r="E273" s="12"/>
    </row>
    <row r="274" customFormat="false" ht="12.75" hidden="false" customHeight="false" outlineLevel="0" collapsed="false">
      <c r="C274" s="12"/>
      <c r="E274" s="12"/>
    </row>
    <row r="275" customFormat="false" ht="12.75" hidden="false" customHeight="false" outlineLevel="0" collapsed="false">
      <c r="D275" s="12"/>
      <c r="E275" s="12"/>
    </row>
    <row r="276" customFormat="false" ht="12.75" hidden="false" customHeight="false" outlineLevel="0" collapsed="false">
      <c r="E276" s="12"/>
    </row>
    <row r="277" customFormat="false" ht="12.75" hidden="false" customHeight="false" outlineLevel="0" collapsed="false">
      <c r="E277" s="12"/>
    </row>
    <row r="278" customFormat="false" ht="12.75" hidden="false" customHeight="false" outlineLevel="0" collapsed="false">
      <c r="E278" s="12"/>
    </row>
    <row r="279" customFormat="false" ht="12.75" hidden="false" customHeight="false" outlineLevel="0" collapsed="false">
      <c r="E279" s="12"/>
    </row>
    <row r="280" customFormat="false" ht="12.75" hidden="false" customHeight="false" outlineLevel="0" collapsed="false">
      <c r="C280" s="12"/>
      <c r="E280" s="12"/>
    </row>
    <row r="281" customFormat="false" ht="13.5" hidden="false" customHeight="true" outlineLevel="0" collapsed="false">
      <c r="D281" s="12"/>
      <c r="E281" s="12"/>
      <c r="H281" s="17"/>
      <c r="J281" s="17"/>
      <c r="L281" s="17"/>
    </row>
    <row r="282" customFormat="false" ht="12.75" hidden="false" customHeight="false" outlineLevel="0" collapsed="false">
      <c r="E282" s="12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E283" s="12"/>
    </row>
    <row r="284" customFormat="false" ht="12.75" hidden="false" customHeight="false" outlineLevel="0" collapsed="false">
      <c r="E284" s="12"/>
    </row>
    <row r="285" customFormat="false" ht="12.75" hidden="false" customHeight="false" outlineLevel="0" collapsed="false">
      <c r="E285" s="12"/>
    </row>
    <row r="286" customFormat="false" ht="12.75" hidden="false" customHeight="false" outlineLevel="0" collapsed="false">
      <c r="E286" s="12"/>
    </row>
    <row r="287" customFormat="false" ht="12.75" hidden="false" customHeight="false" outlineLevel="0" collapsed="false">
      <c r="E287" s="12"/>
    </row>
    <row r="288" customFormat="false" ht="12.75" hidden="false" customHeight="false" outlineLevel="0" collapsed="false">
      <c r="D288" s="12"/>
      <c r="E288" s="12"/>
    </row>
    <row r="289" customFormat="false" ht="12.75" hidden="false" customHeight="false" outlineLevel="0" collapsed="false">
      <c r="D289" s="18"/>
      <c r="E289" s="12"/>
    </row>
    <row r="290" customFormat="false" ht="12.75" hidden="false" customHeight="false" outlineLevel="0" collapsed="false">
      <c r="E290" s="12"/>
    </row>
    <row r="291" customFormat="false" ht="12.75" hidden="false" customHeight="false" outlineLevel="0" collapsed="false">
      <c r="E291" s="12"/>
    </row>
    <row r="292" customFormat="false" ht="12.75" hidden="false" customHeight="false" outlineLevel="0" collapsed="false">
      <c r="E292" s="12"/>
    </row>
    <row r="293" customFormat="false" ht="12.75" hidden="false" customHeight="false" outlineLevel="0" collapsed="false">
      <c r="E293" s="12"/>
    </row>
    <row r="294" customFormat="false" ht="12.75" hidden="false" customHeight="false" outlineLevel="0" collapsed="false">
      <c r="E294" s="12"/>
    </row>
    <row r="295" customFormat="false" ht="12.75" hidden="false" customHeight="false" outlineLevel="0" collapsed="false">
      <c r="C295" s="12"/>
      <c r="E295" s="12"/>
    </row>
    <row r="296" customFormat="false" ht="12.75" hidden="false" customHeight="false" outlineLevel="0" collapsed="false">
      <c r="D296" s="12"/>
      <c r="E296" s="12"/>
    </row>
    <row r="297" customFormat="false" ht="12.75" hidden="false" customHeight="false" outlineLevel="0" collapsed="false">
      <c r="E297" s="12"/>
    </row>
    <row r="298" customFormat="false" ht="12.75" hidden="false" customHeight="false" outlineLevel="0" collapsed="false">
      <c r="E298" s="12"/>
    </row>
    <row r="299" customFormat="false" ht="12.75" hidden="false" customHeight="false" outlineLevel="0" collapsed="false">
      <c r="E299" s="12"/>
    </row>
    <row r="300" customFormat="false" ht="12.75" hidden="false" customHeight="false" outlineLevel="0" collapsed="false">
      <c r="C300" s="12"/>
      <c r="E300" s="12"/>
    </row>
    <row r="301" customFormat="false" ht="12.75" hidden="false" customHeight="false" outlineLevel="0" collapsed="false">
      <c r="C301" s="12"/>
      <c r="D301" s="12"/>
      <c r="E301" s="12"/>
    </row>
    <row r="302" customFormat="false" ht="12.75" hidden="false" customHeight="false" outlineLevel="0" collapsed="false">
      <c r="D302" s="12"/>
      <c r="E302" s="12"/>
    </row>
    <row r="303" customFormat="false" ht="12.75" hidden="false" customHeight="false" outlineLevel="0" collapsed="false">
      <c r="C303" s="12"/>
      <c r="E303" s="12"/>
    </row>
    <row r="304" customFormat="false" ht="12.75" hidden="false" customHeight="false" outlineLevel="0" collapsed="false">
      <c r="D304" s="12"/>
      <c r="E304" s="12"/>
    </row>
    <row r="305" customFormat="false" ht="12.75" hidden="false" customHeight="false" outlineLevel="0" collapsed="false">
      <c r="E305" s="12"/>
    </row>
    <row r="306" customFormat="false" ht="12.75" hidden="false" customHeight="false" outlineLevel="0" collapsed="false">
      <c r="E306" s="12"/>
    </row>
    <row r="307" customFormat="false" ht="12.75" hidden="false" customHeight="false" outlineLevel="0" collapsed="false">
      <c r="C307" s="12"/>
      <c r="E307" s="12"/>
    </row>
    <row r="308" customFormat="false" ht="12.75" hidden="false" customHeight="false" outlineLevel="0" collapsed="false">
      <c r="D308" s="12"/>
      <c r="E308" s="12"/>
    </row>
    <row r="309" customFormat="false" ht="12.75" hidden="false" customHeight="false" outlineLevel="0" collapsed="false">
      <c r="E309" s="12"/>
    </row>
    <row r="310" customFormat="false" ht="12.75" hidden="false" customHeight="false" outlineLevel="0" collapsed="false">
      <c r="E310" s="12"/>
    </row>
    <row r="311" customFormat="false" ht="12.75" hidden="false" customHeight="false" outlineLevel="0" collapsed="false">
      <c r="E311" s="12"/>
    </row>
    <row r="312" customFormat="false" ht="12.75" hidden="false" customHeight="false" outlineLevel="0" collapsed="false">
      <c r="E312" s="12"/>
    </row>
    <row r="313" customFormat="false" ht="12.75" hidden="false" customHeight="false" outlineLevel="0" collapsed="false">
      <c r="E313" s="12"/>
    </row>
    <row r="314" customFormat="false" ht="12.75" hidden="false" customHeight="false" outlineLevel="0" collapsed="false">
      <c r="E314" s="12"/>
    </row>
    <row r="315" customFormat="false" ht="12.75" hidden="false" customHeight="false" outlineLevel="0" collapsed="false">
      <c r="E315" s="12"/>
    </row>
    <row r="316" customFormat="false" ht="12.75" hidden="false" customHeight="false" outlineLevel="0" collapsed="false">
      <c r="E316" s="12"/>
    </row>
    <row r="317" customFormat="false" ht="12.75" hidden="false" customHeight="false" outlineLevel="0" collapsed="false">
      <c r="E317" s="12"/>
    </row>
    <row r="318" customFormat="false" ht="12.75" hidden="false" customHeight="false" outlineLevel="0" collapsed="false">
      <c r="C318" s="12"/>
      <c r="E318" s="12"/>
    </row>
    <row r="319" customFormat="false" ht="12.75" hidden="false" customHeight="false" outlineLevel="0" collapsed="false">
      <c r="C319" s="12"/>
      <c r="D319" s="12"/>
      <c r="E319" s="12"/>
    </row>
    <row r="320" customFormat="false" ht="12.75" hidden="false" customHeight="false" outlineLevel="0" collapsed="false">
      <c r="D320" s="12"/>
      <c r="E320" s="12"/>
    </row>
    <row r="321" customFormat="false" ht="12.75" hidden="false" customHeight="false" outlineLevel="0" collapsed="false">
      <c r="E321" s="12"/>
    </row>
    <row r="322" customFormat="false" ht="12.75" hidden="false" customHeight="false" outlineLevel="0" collapsed="false">
      <c r="E322" s="12"/>
    </row>
    <row r="323" customFormat="false" ht="12.75" hidden="false" customHeight="false" outlineLevel="0" collapsed="false">
      <c r="E323" s="12"/>
    </row>
    <row r="324" customFormat="false" ht="12.75" hidden="false" customHeight="false" outlineLevel="0" collapsed="false">
      <c r="E324" s="12"/>
    </row>
    <row r="325" customFormat="false" ht="12.75" hidden="false" customHeight="false" outlineLevel="0" collapsed="false">
      <c r="E325" s="12"/>
    </row>
    <row r="326" customFormat="false" ht="12.75" hidden="false" customHeight="false" outlineLevel="0" collapsed="false">
      <c r="D326" s="18"/>
      <c r="E326" s="12"/>
    </row>
    <row r="327" customFormat="false" ht="12.75" hidden="false" customHeight="false" outlineLevel="0" collapsed="false">
      <c r="E327" s="12"/>
    </row>
    <row r="328" customFormat="false" ht="12.75" hidden="false" customHeight="false" outlineLevel="0" collapsed="false">
      <c r="E328" s="12"/>
    </row>
    <row r="329" customFormat="false" ht="12.75" hidden="false" customHeight="false" outlineLevel="0" collapsed="false">
      <c r="C329" s="12"/>
      <c r="E329" s="12"/>
    </row>
    <row r="330" customFormat="false" ht="12.75" hidden="false" customHeight="false" outlineLevel="0" collapsed="false">
      <c r="D330" s="12"/>
      <c r="E330" s="12"/>
    </row>
    <row r="331" customFormat="false" ht="12.75" hidden="false" customHeight="false" outlineLevel="0" collapsed="false">
      <c r="E331" s="12"/>
    </row>
    <row r="332" customFormat="false" ht="12.75" hidden="false" customHeight="false" outlineLevel="0" collapsed="false">
      <c r="E332" s="12"/>
    </row>
    <row r="333" customFormat="false" ht="12.75" hidden="false" customHeight="false" outlineLevel="0" collapsed="false">
      <c r="C333" s="12"/>
      <c r="E333" s="12"/>
    </row>
    <row r="334" customFormat="false" ht="12.75" hidden="false" customHeight="false" outlineLevel="0" collapsed="false">
      <c r="D334" s="12"/>
      <c r="E334" s="12"/>
    </row>
    <row r="335" customFormat="false" ht="12.75" hidden="false" customHeight="false" outlineLevel="0" collapsed="false">
      <c r="E335" s="12"/>
    </row>
    <row r="336" customFormat="false" ht="12.75" hidden="false" customHeight="false" outlineLevel="0" collapsed="false">
      <c r="E336" s="12"/>
    </row>
    <row r="337" customFormat="false" ht="12.75" hidden="false" customHeight="false" outlineLevel="0" collapsed="false">
      <c r="D337" s="5"/>
      <c r="E337" s="12"/>
    </row>
    <row r="338" customFormat="false" ht="12.75" hidden="false" customHeight="false" outlineLevel="0" collapsed="false">
      <c r="E338" s="12"/>
    </row>
    <row r="339" customFormat="false" ht="12.75" hidden="false" customHeight="false" outlineLevel="0" collapsed="false">
      <c r="C339" s="12"/>
      <c r="E339" s="12"/>
    </row>
    <row r="340" customFormat="false" ht="12.75" hidden="false" customHeight="false" outlineLevel="0" collapsed="false">
      <c r="C340" s="12"/>
      <c r="D340" s="12"/>
      <c r="E340" s="12"/>
    </row>
    <row r="341" customFormat="false" ht="12.75" hidden="false" customHeight="false" outlineLevel="0" collapsed="false">
      <c r="D341" s="12"/>
      <c r="E341" s="12"/>
    </row>
    <row r="342" customFormat="false" ht="12.75" hidden="false" customHeight="false" outlineLevel="0" collapsed="false">
      <c r="E342" s="12"/>
    </row>
    <row r="343" customFormat="false" ht="12.75" hidden="false" customHeight="false" outlineLevel="0" collapsed="false">
      <c r="E343" s="12"/>
    </row>
    <row r="344" customFormat="false" ht="12.75" hidden="false" customHeight="false" outlineLevel="0" collapsed="false">
      <c r="C344" s="12"/>
      <c r="E344" s="12"/>
    </row>
    <row r="345" customFormat="false" ht="12.75" hidden="false" customHeight="false" outlineLevel="0" collapsed="false">
      <c r="D345" s="12"/>
      <c r="E345" s="12"/>
    </row>
    <row r="346" customFormat="false" ht="12.75" hidden="false" customHeight="false" outlineLevel="0" collapsed="false">
      <c r="E346" s="12"/>
    </row>
    <row r="347" customFormat="false" ht="12.75" hidden="false" customHeight="false" outlineLevel="0" collapsed="false">
      <c r="E347" s="12"/>
    </row>
    <row r="348" customFormat="false" ht="12.75" hidden="false" customHeight="false" outlineLevel="0" collapsed="false">
      <c r="E348" s="12"/>
    </row>
    <row r="349" customFormat="false" ht="12.75" hidden="false" customHeight="false" outlineLevel="0" collapsed="false">
      <c r="E349" s="12"/>
    </row>
    <row r="350" customFormat="false" ht="12.75" hidden="false" customHeight="false" outlineLevel="0" collapsed="false">
      <c r="E350" s="12"/>
    </row>
    <row r="351" customFormat="false" ht="12.75" hidden="false" customHeight="false" outlineLevel="0" collapsed="false">
      <c r="E351" s="12"/>
    </row>
    <row r="352" customFormat="false" ht="12.75" hidden="false" customHeight="false" outlineLevel="0" collapsed="false">
      <c r="E352" s="12"/>
    </row>
    <row r="353" customFormat="false" ht="12.75" hidden="false" customHeight="false" outlineLevel="0" collapsed="false">
      <c r="E353" s="12"/>
    </row>
    <row r="354" customFormat="false" ht="12.75" hidden="false" customHeight="false" outlineLevel="0" collapsed="false">
      <c r="E354" s="12"/>
    </row>
    <row r="355" customFormat="false" ht="12.75" hidden="false" customHeight="false" outlineLevel="0" collapsed="false">
      <c r="E355" s="12"/>
    </row>
    <row r="356" customFormat="false" ht="12.75" hidden="false" customHeight="false" outlineLevel="0" collapsed="false">
      <c r="E356" s="12"/>
    </row>
    <row r="357" customFormat="false" ht="12.75" hidden="false" customHeight="false" outlineLevel="0" collapsed="false">
      <c r="C357" s="12"/>
      <c r="E357" s="12"/>
    </row>
    <row r="358" customFormat="false" ht="12.75" hidden="false" customHeight="false" outlineLevel="0" collapsed="false">
      <c r="C358" s="12"/>
      <c r="D358" s="12"/>
      <c r="E358" s="12"/>
    </row>
    <row r="359" customFormat="false" ht="12.75" hidden="false" customHeight="false" outlineLevel="0" collapsed="false">
      <c r="C359" s="12"/>
      <c r="D359" s="12"/>
      <c r="E359" s="12"/>
    </row>
    <row r="360" customFormat="false" ht="12.75" hidden="false" customHeight="false" outlineLevel="0" collapsed="false">
      <c r="C360" s="12"/>
      <c r="D360" s="12"/>
      <c r="E360" s="12"/>
    </row>
    <row r="361" customFormat="false" ht="12.75" hidden="false" customHeight="false" outlineLevel="0" collapsed="false">
      <c r="D361" s="12"/>
      <c r="E361" s="12"/>
    </row>
    <row r="362" customFormat="false" ht="12.75" hidden="false" customHeight="false" outlineLevel="0" collapsed="false">
      <c r="E362" s="12"/>
    </row>
    <row r="363" customFormat="false" ht="12.75" hidden="false" customHeight="true" outlineLevel="0" collapsed="false">
      <c r="E363" s="12"/>
      <c r="F363" s="17"/>
      <c r="H363" s="17"/>
    </row>
    <row r="364" customFormat="false" ht="12.75" hidden="false" customHeight="false" outlineLevel="0" collapsed="false">
      <c r="E364" s="12"/>
      <c r="F364" s="0"/>
      <c r="G364" s="0"/>
      <c r="H364" s="0"/>
      <c r="I364" s="0"/>
      <c r="J364" s="0"/>
    </row>
    <row r="365" customFormat="false" ht="12.75" hidden="false" customHeight="false" outlineLevel="0" collapsed="false">
      <c r="E365" s="12"/>
    </row>
    <row r="366" customFormat="false" ht="12.75" hidden="false" customHeight="false" outlineLevel="0" collapsed="false">
      <c r="E366" s="12"/>
    </row>
    <row r="367" customFormat="false" ht="12.75" hidden="false" customHeight="false" outlineLevel="0" collapsed="false">
      <c r="E367" s="12"/>
    </row>
    <row r="368" customFormat="false" ht="12.75" hidden="false" customHeight="false" outlineLevel="0" collapsed="false">
      <c r="D368" s="12"/>
      <c r="E368" s="12"/>
    </row>
    <row r="369" customFormat="false" ht="12.75" hidden="false" customHeight="false" outlineLevel="0" collapsed="false">
      <c r="E369" s="12"/>
    </row>
    <row r="370" customFormat="false" ht="12.75" hidden="false" customHeight="false" outlineLevel="0" collapsed="false">
      <c r="E370" s="12"/>
    </row>
    <row r="371" customFormat="false" ht="12.75" hidden="false" customHeight="false" outlineLevel="0" collapsed="false">
      <c r="E371" s="12"/>
    </row>
    <row r="372" customFormat="false" ht="12.75" hidden="false" customHeight="false" outlineLevel="0" collapsed="false">
      <c r="E372" s="12"/>
    </row>
    <row r="373" customFormat="false" ht="12.75" hidden="false" customHeight="false" outlineLevel="0" collapsed="false">
      <c r="D373" s="5"/>
      <c r="E373" s="12"/>
    </row>
    <row r="374" customFormat="false" ht="12.75" hidden="false" customHeight="false" outlineLevel="0" collapsed="false">
      <c r="E374" s="12"/>
    </row>
    <row r="375" customFormat="false" ht="12.75" hidden="false" customHeight="false" outlineLevel="0" collapsed="false">
      <c r="E375" s="12"/>
    </row>
    <row r="376" customFormat="false" ht="12.75" hidden="false" customHeight="false" outlineLevel="0" collapsed="false">
      <c r="E376" s="12"/>
    </row>
    <row r="377" customFormat="false" ht="12.75" hidden="false" customHeight="false" outlineLevel="0" collapsed="false">
      <c r="E377" s="12"/>
    </row>
    <row r="378" customFormat="false" ht="12.75" hidden="false" customHeight="false" outlineLevel="0" collapsed="false">
      <c r="E378" s="12"/>
    </row>
    <row r="379" customFormat="false" ht="12.75" hidden="false" customHeight="false" outlineLevel="0" collapsed="false">
      <c r="E379" s="12"/>
    </row>
    <row r="380" customFormat="false" ht="12.75" hidden="false" customHeight="false" outlineLevel="0" collapsed="false">
      <c r="E380" s="12"/>
    </row>
    <row r="381" customFormat="false" ht="12.75" hidden="false" customHeight="false" outlineLevel="0" collapsed="false">
      <c r="E381" s="12"/>
    </row>
    <row r="382" customFormat="false" ht="12.75" hidden="false" customHeight="false" outlineLevel="0" collapsed="false">
      <c r="E382" s="12"/>
    </row>
    <row r="383" customFormat="false" ht="12.75" hidden="false" customHeight="false" outlineLevel="0" collapsed="false">
      <c r="E383" s="12"/>
    </row>
    <row r="384" customFormat="false" ht="12.75" hidden="false" customHeight="false" outlineLevel="0" collapsed="false">
      <c r="E384" s="12"/>
    </row>
    <row r="385" customFormat="false" ht="12.75" hidden="false" customHeight="false" outlineLevel="0" collapsed="false">
      <c r="E385" s="12"/>
    </row>
    <row r="386" customFormat="false" ht="12.75" hidden="false" customHeight="false" outlineLevel="0" collapsed="false">
      <c r="E386" s="12"/>
    </row>
    <row r="387" customFormat="false" ht="12.75" hidden="false" customHeight="false" outlineLevel="0" collapsed="false">
      <c r="C387" s="12"/>
      <c r="E387" s="12"/>
    </row>
    <row r="388" customFormat="false" ht="12.75" hidden="false" customHeight="false" outlineLevel="0" collapsed="false">
      <c r="D388" s="12"/>
      <c r="E388" s="12"/>
    </row>
    <row r="389" customFormat="false" ht="12.75" hidden="false" customHeight="false" outlineLevel="0" collapsed="false">
      <c r="E389" s="12"/>
    </row>
    <row r="390" customFormat="false" ht="12.75" hidden="false" customHeight="false" outlineLevel="0" collapsed="false">
      <c r="C390" s="12"/>
      <c r="E390" s="12"/>
    </row>
    <row r="391" customFormat="false" ht="12.75" hidden="false" customHeight="false" outlineLevel="0" collapsed="false">
      <c r="C391" s="12"/>
      <c r="D391" s="12"/>
      <c r="E391" s="12"/>
    </row>
    <row r="392" customFormat="false" ht="12.75" hidden="false" customHeight="false" outlineLevel="0" collapsed="false">
      <c r="D392" s="12"/>
      <c r="E392" s="12"/>
    </row>
    <row r="393" customFormat="false" ht="12.75" hidden="false" customHeight="false" outlineLevel="0" collapsed="false">
      <c r="E393" s="12"/>
    </row>
    <row r="394" customFormat="false" ht="12.75" hidden="false" customHeight="false" outlineLevel="0" collapsed="false">
      <c r="E394" s="12"/>
    </row>
    <row r="395" customFormat="false" ht="12.75" hidden="false" customHeight="false" outlineLevel="0" collapsed="false">
      <c r="E395" s="12"/>
    </row>
    <row r="396" customFormat="false" ht="12.75" hidden="false" customHeight="false" outlineLevel="0" collapsed="false">
      <c r="E396" s="12"/>
    </row>
    <row r="397" customFormat="false" ht="12.75" hidden="false" customHeight="false" outlineLevel="0" collapsed="false">
      <c r="C397" s="12"/>
      <c r="E397" s="12"/>
    </row>
    <row r="398" customFormat="false" ht="12.75" hidden="false" customHeight="false" outlineLevel="0" collapsed="false">
      <c r="D398" s="12"/>
      <c r="E398" s="12"/>
    </row>
    <row r="399" customFormat="false" ht="12.75" hidden="false" customHeight="false" outlineLevel="0" collapsed="false">
      <c r="E399" s="12"/>
    </row>
    <row r="400" customFormat="false" ht="12.75" hidden="false" customHeight="false" outlineLevel="0" collapsed="false">
      <c r="E400" s="12"/>
    </row>
    <row r="401" customFormat="false" ht="12.75" hidden="false" customHeight="false" outlineLevel="0" collapsed="false">
      <c r="E401" s="12"/>
    </row>
    <row r="402" customFormat="false" ht="12.75" hidden="false" customHeight="false" outlineLevel="0" collapsed="false">
      <c r="E402" s="12"/>
    </row>
    <row r="403" customFormat="false" ht="12.75" hidden="false" customHeight="false" outlineLevel="0" collapsed="false">
      <c r="E403" s="12"/>
    </row>
    <row r="404" customFormat="false" ht="12.75" hidden="false" customHeight="false" outlineLevel="0" collapsed="false">
      <c r="E404" s="12"/>
    </row>
    <row r="405" customFormat="false" ht="12.75" hidden="false" customHeight="false" outlineLevel="0" collapsed="false">
      <c r="E405" s="12"/>
    </row>
    <row r="406" customFormat="false" ht="12.75" hidden="false" customHeight="false" outlineLevel="0" collapsed="false">
      <c r="E406" s="12"/>
    </row>
    <row r="407" customFormat="false" ht="12.75" hidden="false" customHeight="false" outlineLevel="0" collapsed="false">
      <c r="E407" s="12"/>
    </row>
    <row r="408" customFormat="false" ht="12.75" hidden="false" customHeight="false" outlineLevel="0" collapsed="false">
      <c r="E408" s="12"/>
    </row>
    <row r="409" customFormat="false" ht="12.75" hidden="false" customHeight="false" outlineLevel="0" collapsed="false">
      <c r="E409" s="12"/>
    </row>
    <row r="410" customFormat="false" ht="12.75" hidden="false" customHeight="false" outlineLevel="0" collapsed="false">
      <c r="E410" s="12"/>
    </row>
    <row r="411" customFormat="false" ht="12.75" hidden="false" customHeight="false" outlineLevel="0" collapsed="false">
      <c r="C411" s="12"/>
      <c r="E411" s="12"/>
    </row>
    <row r="412" customFormat="false" ht="12.75" hidden="false" customHeight="false" outlineLevel="0" collapsed="false">
      <c r="C412" s="12"/>
      <c r="D412" s="12"/>
      <c r="E412" s="12"/>
    </row>
    <row r="413" customFormat="false" ht="12.75" hidden="false" customHeight="false" outlineLevel="0" collapsed="false">
      <c r="D413" s="12"/>
      <c r="E413" s="12"/>
    </row>
    <row r="414" customFormat="false" ht="12.75" hidden="false" customHeight="false" outlineLevel="0" collapsed="false">
      <c r="E414" s="12"/>
    </row>
    <row r="415" customFormat="false" ht="12.75" hidden="false" customHeight="false" outlineLevel="0" collapsed="false">
      <c r="E415" s="12"/>
    </row>
    <row r="416" customFormat="false" ht="12.75" hidden="false" customHeight="false" outlineLevel="0" collapsed="false">
      <c r="E416" s="12"/>
    </row>
    <row r="417" customFormat="false" ht="12.75" hidden="false" customHeight="false" outlineLevel="0" collapsed="false">
      <c r="D417" s="5"/>
      <c r="E417" s="12"/>
    </row>
    <row r="418" customFormat="false" ht="12.75" hidden="false" customHeight="false" outlineLevel="0" collapsed="false">
      <c r="C418" s="12"/>
      <c r="E418" s="12"/>
    </row>
    <row r="419" customFormat="false" ht="12.75" hidden="false" customHeight="false" outlineLevel="0" collapsed="false">
      <c r="D419" s="12"/>
      <c r="E419" s="12"/>
    </row>
    <row r="420" customFormat="false" ht="12.75" hidden="false" customHeight="false" outlineLevel="0" collapsed="false">
      <c r="E420" s="12"/>
    </row>
    <row r="421" customFormat="false" ht="12.75" hidden="false" customHeight="false" outlineLevel="0" collapsed="false">
      <c r="E421" s="12"/>
    </row>
    <row r="422" customFormat="false" ht="12.75" hidden="false" customHeight="false" outlineLevel="0" collapsed="false">
      <c r="E422" s="12"/>
    </row>
    <row r="423" customFormat="false" ht="12.75" hidden="false" customHeight="false" outlineLevel="0" collapsed="false">
      <c r="E423" s="12"/>
    </row>
    <row r="424" customFormat="false" ht="12.75" hidden="false" customHeight="false" outlineLevel="0" collapsed="false">
      <c r="D424" s="5"/>
      <c r="E424" s="12"/>
    </row>
    <row r="425" customFormat="false" ht="12.75" hidden="false" customHeight="false" outlineLevel="0" collapsed="false">
      <c r="E425" s="12"/>
    </row>
    <row r="426" customFormat="false" ht="12.75" hidden="false" customHeight="false" outlineLevel="0" collapsed="false">
      <c r="C426" s="12"/>
      <c r="E426" s="12"/>
    </row>
    <row r="427" customFormat="false" ht="12.75" hidden="false" customHeight="false" outlineLevel="0" collapsed="false">
      <c r="C427" s="12"/>
      <c r="D427" s="12"/>
      <c r="E427" s="12"/>
    </row>
    <row r="428" customFormat="false" ht="12.75" hidden="false" customHeight="false" outlineLevel="0" collapsed="false">
      <c r="D428" s="12"/>
      <c r="E428" s="12"/>
    </row>
    <row r="429" customFormat="false" ht="12.75" hidden="false" customHeight="false" outlineLevel="0" collapsed="false">
      <c r="E429" s="12"/>
    </row>
    <row r="430" customFormat="false" ht="12.75" hidden="false" customHeight="false" outlineLevel="0" collapsed="false">
      <c r="E430" s="12"/>
    </row>
    <row r="431" customFormat="false" ht="12.75" hidden="false" customHeight="false" outlineLevel="0" collapsed="false">
      <c r="E431" s="12"/>
    </row>
    <row r="432" customFormat="false" ht="12.75" hidden="false" customHeight="false" outlineLevel="0" collapsed="false">
      <c r="E432" s="12"/>
    </row>
    <row r="433" customFormat="false" ht="12.75" hidden="false" customHeight="false" outlineLevel="0" collapsed="false">
      <c r="E433" s="12"/>
    </row>
    <row r="434" customFormat="false" ht="12.75" hidden="false" customHeight="false" outlineLevel="0" collapsed="false">
      <c r="E434" s="12"/>
    </row>
    <row r="435" customFormat="false" ht="12.75" hidden="false" customHeight="false" outlineLevel="0" collapsed="false">
      <c r="E435" s="12"/>
    </row>
    <row r="436" customFormat="false" ht="12.75" hidden="false" customHeight="false" outlineLevel="0" collapsed="false">
      <c r="E436" s="12"/>
    </row>
    <row r="437" customFormat="false" ht="12.75" hidden="false" customHeight="false" outlineLevel="0" collapsed="false">
      <c r="E437" s="12"/>
    </row>
    <row r="438" customFormat="false" ht="12.75" hidden="false" customHeight="false" outlineLevel="0" collapsed="false">
      <c r="E438" s="12"/>
    </row>
    <row r="439" customFormat="false" ht="12.75" hidden="false" customHeight="false" outlineLevel="0" collapsed="false">
      <c r="E439" s="12"/>
    </row>
    <row r="440" customFormat="false" ht="12.75" hidden="false" customHeight="false" outlineLevel="0" collapsed="false">
      <c r="E440" s="12"/>
    </row>
    <row r="441" customFormat="false" ht="12.75" hidden="false" customHeight="false" outlineLevel="0" collapsed="false">
      <c r="E441" s="12"/>
    </row>
    <row r="442" customFormat="false" ht="12.75" hidden="false" customHeight="false" outlineLevel="0" collapsed="false">
      <c r="E442" s="12"/>
    </row>
    <row r="443" customFormat="false" ht="12.75" hidden="false" customHeight="false" outlineLevel="0" collapsed="false">
      <c r="E443" s="12"/>
    </row>
    <row r="444" customFormat="false" ht="12.75" hidden="false" customHeight="false" outlineLevel="0" collapsed="false">
      <c r="E444" s="12"/>
    </row>
    <row r="445" customFormat="false" ht="12.75" hidden="false" customHeight="false" outlineLevel="0" collapsed="false">
      <c r="C445" s="18"/>
      <c r="E445" s="12"/>
    </row>
    <row r="446" customFormat="false" ht="12.75" hidden="false" customHeight="false" outlineLevel="0" collapsed="false">
      <c r="C446" s="18"/>
      <c r="E446" s="12"/>
    </row>
    <row r="447" customFormat="false" ht="12.75" hidden="false" customHeight="false" outlineLevel="0" collapsed="false">
      <c r="E447" s="12"/>
    </row>
    <row r="448" customFormat="false" ht="12.75" hidden="false" customHeight="false" outlineLevel="0" collapsed="false">
      <c r="E448" s="12"/>
    </row>
    <row r="449" customFormat="false" ht="12.75" hidden="false" customHeight="false" outlineLevel="0" collapsed="false">
      <c r="E449" s="12"/>
    </row>
    <row r="450" customFormat="false" ht="12.75" hidden="false" customHeight="false" outlineLevel="0" collapsed="false">
      <c r="E450" s="12"/>
    </row>
    <row r="451" customFormat="false" ht="12.75" hidden="false" customHeight="false" outlineLevel="0" collapsed="false">
      <c r="E451" s="12"/>
    </row>
    <row r="452" customFormat="false" ht="12.75" hidden="false" customHeight="false" outlineLevel="0" collapsed="false">
      <c r="E452" s="12"/>
    </row>
    <row r="453" customFormat="false" ht="12.75" hidden="false" customHeight="false" outlineLevel="0" collapsed="false">
      <c r="E453" s="12"/>
    </row>
    <row r="454" customFormat="false" ht="12.75" hidden="false" customHeight="false" outlineLevel="0" collapsed="false">
      <c r="C454" s="18"/>
      <c r="E454" s="12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dcterms:modified xsi:type="dcterms:W3CDTF">2011-12-19T12:05:21Z</dcterms:modified>
  <cp:revision>0</cp:revision>
  <dc:subject/>
  <dc:title/>
</cp:coreProperties>
</file>